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РОССТАТ</t>
  </si>
  <si>
    <t xml:space="preserve">ТЕРРИТОРИАЛЬНЫЙ ОРГАН</t>
  </si>
  <si>
    <t xml:space="preserve">ФЕДЕРАЛЬНОЙ СЛУЖБЫ</t>
  </si>
  <si>
    <t xml:space="preserve">ГОСУДАРСТВЕННОЙ  СТАТИСТИКИ  </t>
  </si>
  <si>
    <t xml:space="preserve">ПО ТАМБОВСКОЙ ОБЛАСТИ (ТАМБОВСТАТ)</t>
  </si>
  <si>
    <t xml:space="preserve">Интернациональный проезд, д.14, г. Тамбов, 392036</t>
  </si>
  <si>
    <t xml:space="preserve">Тел.: (4752) 72-07-45, факс: (4752) 72-33-28</t>
  </si>
  <si>
    <t xml:space="preserve">http://tmb.gks.ru; E-mail:stat@tmbfsgs.lanta-net.ru</t>
  </si>
  <si>
    <t xml:space="preserve">18.07.2018 г.</t>
  </si>
  <si>
    <t xml:space="preserve">Отгружено товаров собственного производства, выполнено работ и услуг                                                         собственными силами по добыче полезных ископаемых, обрабатывающим                                   производствам, обеспечению электрической энергией, газом и паром, кондиционированию воздуха; водоснабжению, водоотведению, организации сбора и утилизации отходов, деятельности по ликвидации загрязнений                                                                                                  по полному кругу организаций-производителей области                                                                                                                                                                                                               за январь - июнь 2018 года </t>
  </si>
  <si>
    <t xml:space="preserve">(по чистым видам экономической деятельности)</t>
  </si>
  <si>
    <t xml:space="preserve">                                                                               тыс.рублей в действующих ценах</t>
  </si>
  <si>
    <t xml:space="preserve">Код ОКВЭД 2</t>
  </si>
  <si>
    <t xml:space="preserve">Отчетный месяц </t>
  </si>
  <si>
    <t xml:space="preserve">Период с начала отчетного года</t>
  </si>
  <si>
    <t xml:space="preserve">Темпы роста</t>
  </si>
  <si>
    <t xml:space="preserve">отчетного месяца в % к</t>
  </si>
  <si>
    <t xml:space="preserve">периода с начала отчетного года в % к соответству-ющему периоду с начала прошлого года</t>
  </si>
  <si>
    <t xml:space="preserve">преды-дущему месяцу</t>
  </si>
  <si>
    <t xml:space="preserve">соответству-ющему  месяцу прошлого года</t>
  </si>
  <si>
    <t xml:space="preserve"> </t>
  </si>
  <si>
    <t xml:space="preserve">ДОБЫЧА ПОЛЕЗНЫХ ИСКОПАЕМЫХ</t>
  </si>
  <si>
    <t xml:space="preserve">B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10</t>
  </si>
  <si>
    <t xml:space="preserve">Производство напитков</t>
  </si>
  <si>
    <t xml:space="preserve">11</t>
  </si>
  <si>
    <t xml:space="preserve">Производство табачных изделий</t>
  </si>
  <si>
    <t xml:space="preserve">12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Производство текстильных изделий</t>
  </si>
  <si>
    <t xml:space="preserve">13</t>
  </si>
  <si>
    <t xml:space="preserve">Производство одежды</t>
  </si>
  <si>
    <t xml:space="preserve">14</t>
  </si>
  <si>
    <t xml:space="preserve">Производство кожи и изделий из кожи</t>
  </si>
  <si>
    <t xml:space="preserve">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6</t>
  </si>
  <si>
    <t xml:space="preserve">Производство бумаги и бумажных изделий</t>
  </si>
  <si>
    <t xml:space="preserve">17</t>
  </si>
  <si>
    <t xml:space="preserve">Деятельность полиграфическая и копирование носителей информации</t>
  </si>
  <si>
    <t xml:space="preserve">18</t>
  </si>
  <si>
    <t xml:space="preserve">Производство химических веществ и химических продуктов</t>
  </si>
  <si>
    <t xml:space="preserve">20</t>
  </si>
  <si>
    <t xml:space="preserve">Производство резиновых и пластмассовых изделий</t>
  </si>
  <si>
    <t xml:space="preserve">22</t>
  </si>
  <si>
    <t xml:space="preserve">Производство прочей неметаллической минеральной продукции</t>
  </si>
  <si>
    <t xml:space="preserve">23</t>
  </si>
  <si>
    <t xml:space="preserve">Производство металлургическое</t>
  </si>
  <si>
    <t xml:space="preserve">24</t>
  </si>
  <si>
    <t xml:space="preserve">Производство готовых металлических изделий, кроме машин и оборудования</t>
  </si>
  <si>
    <t xml:space="preserve">25</t>
  </si>
  <si>
    <t xml:space="preserve">Производство компьютеров, электронных и оптических изделий</t>
  </si>
  <si>
    <t xml:space="preserve">26</t>
  </si>
  <si>
    <t xml:space="preserve">Производство электрического оборудования</t>
  </si>
  <si>
    <t xml:space="preserve">27</t>
  </si>
  <si>
    <t xml:space="preserve">Производство машин и оборудования, не включенных в другие группировки</t>
  </si>
  <si>
    <t xml:space="preserve">28</t>
  </si>
  <si>
    <t xml:space="preserve">Производство автотранспортных средств, прицепов и полуприцепов</t>
  </si>
  <si>
    <t xml:space="preserve">29</t>
  </si>
  <si>
    <t xml:space="preserve">Производство прочих транспортных средств и оборудования</t>
  </si>
  <si>
    <t xml:space="preserve">30</t>
  </si>
  <si>
    <t xml:space="preserve">Производство мебели</t>
  </si>
  <si>
    <t xml:space="preserve">31</t>
  </si>
  <si>
    <t xml:space="preserve">Производство прочих готовых изделий</t>
  </si>
  <si>
    <t xml:space="preserve">32</t>
  </si>
  <si>
    <t xml:space="preserve">Ремонт и монтаж машин и оборудования</t>
  </si>
  <si>
    <t xml:space="preserve">33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     ...1) Данные не публикуются в целях обеспечения конфиденциальности информации.</t>
  </si>
  <si>
    <t xml:space="preserve">Зам.руководителя</t>
  </si>
  <si>
    <t xml:space="preserve">Н.Д. Савельева</t>
  </si>
  <si>
    <t xml:space="preserve"> Гришина  М.Н.    </t>
  </si>
  <si>
    <t xml:space="preserve">(4752)72-40-85</t>
  </si>
  <si>
    <t xml:space="preserve">Отдел статистики предприятий, ведения</t>
  </si>
  <si>
    <t xml:space="preserve">Статрегистра и общероссийских классификат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1/&#1069;&#1082;&#1089;&#1087;&#1088;&#1077;&#1089;&#1089;/&#1055;&#1088;&#1086;&#1084;&#1099;&#1096;&#1083;&#1077;&#1085;&#1085;&#1086;&#1089;&#1090;&#1100;/&#1055;&#1050;/&#1054;-&#1087;(C_D_E)_53_5_PURE_1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10">
          <cell r="B10" t="str">
            <v>102.АГ</v>
          </cell>
          <cell r="C10">
            <v>12734887</v>
          </cell>
          <cell r="D10">
            <v>12549579</v>
          </cell>
          <cell r="E10">
            <v>12290614</v>
          </cell>
          <cell r="F10">
            <v>75215683</v>
          </cell>
          <cell r="G10">
            <v>72416398</v>
          </cell>
          <cell r="H10">
            <v>101.5</v>
          </cell>
          <cell r="I10">
            <v>103.6</v>
          </cell>
          <cell r="J10">
            <v>103.9</v>
          </cell>
        </row>
        <row r="11">
          <cell r="B11" t="str">
            <v>B</v>
          </cell>
          <cell r="C11">
            <v>8442</v>
          </cell>
          <cell r="D11">
            <v>10306</v>
          </cell>
          <cell r="E11">
            <v>6500</v>
          </cell>
          <cell r="F11">
            <v>50648</v>
          </cell>
          <cell r="G11">
            <v>49900</v>
          </cell>
          <cell r="H11">
            <v>81.9</v>
          </cell>
          <cell r="I11">
            <v>129.9</v>
          </cell>
          <cell r="J11">
            <v>101.5</v>
          </cell>
        </row>
        <row r="12">
          <cell r="B12" t="str">
            <v>08</v>
          </cell>
          <cell r="C12">
            <v>8442</v>
          </cell>
          <cell r="D12">
            <v>10306</v>
          </cell>
          <cell r="E12">
            <v>6500</v>
          </cell>
          <cell r="F12">
            <v>50648</v>
          </cell>
          <cell r="G12">
            <v>49900</v>
          </cell>
          <cell r="H12">
            <v>81.9</v>
          </cell>
          <cell r="I12">
            <v>129.9</v>
          </cell>
          <cell r="J12">
            <v>101.5</v>
          </cell>
        </row>
        <row r="13">
          <cell r="B13" t="str">
            <v>08.1</v>
          </cell>
          <cell r="C13">
            <v>8442</v>
          </cell>
          <cell r="D13">
            <v>10306</v>
          </cell>
          <cell r="E13">
            <v>6500</v>
          </cell>
          <cell r="F13">
            <v>50648</v>
          </cell>
          <cell r="G13">
            <v>49900</v>
          </cell>
          <cell r="H13">
            <v>81.9</v>
          </cell>
          <cell r="I13">
            <v>129.9</v>
          </cell>
          <cell r="J13">
            <v>101.5</v>
          </cell>
        </row>
        <row r="14">
          <cell r="B14" t="str">
            <v>C</v>
          </cell>
          <cell r="C14">
            <v>11683854</v>
          </cell>
          <cell r="D14">
            <v>11480829</v>
          </cell>
          <cell r="E14">
            <v>11306332</v>
          </cell>
          <cell r="F14">
            <v>65286177</v>
          </cell>
          <cell r="G14">
            <v>62844569</v>
          </cell>
          <cell r="H14">
            <v>101.8</v>
          </cell>
          <cell r="I14">
            <v>103.3</v>
          </cell>
          <cell r="J14">
            <v>103.9</v>
          </cell>
        </row>
        <row r="15">
          <cell r="B15" t="str">
            <v>10</v>
          </cell>
          <cell r="C15">
            <v>5969467</v>
          </cell>
          <cell r="D15">
            <v>5636916</v>
          </cell>
          <cell r="E15">
            <v>5952678</v>
          </cell>
          <cell r="F15">
            <v>35065768</v>
          </cell>
          <cell r="G15">
            <v>34481589</v>
          </cell>
          <cell r="H15">
            <v>105.9</v>
          </cell>
          <cell r="I15">
            <v>100.3</v>
          </cell>
          <cell r="J15">
            <v>101.7</v>
          </cell>
        </row>
        <row r="16">
          <cell r="B16" t="str">
            <v>10.1</v>
          </cell>
          <cell r="C16">
            <v>3785623</v>
          </cell>
          <cell r="D16">
            <v>3398245</v>
          </cell>
          <cell r="E16">
            <v>3169228</v>
          </cell>
          <cell r="F16">
            <v>19482377</v>
          </cell>
          <cell r="G16">
            <v>14092425</v>
          </cell>
          <cell r="H16">
            <v>111.4</v>
          </cell>
          <cell r="I16">
            <v>119.4</v>
          </cell>
          <cell r="J16">
            <v>138.2</v>
          </cell>
        </row>
        <row r="17">
          <cell r="B17" t="str">
            <v>10.2</v>
          </cell>
          <cell r="C17">
            <v>477</v>
          </cell>
          <cell r="D17">
            <v>478</v>
          </cell>
          <cell r="E17">
            <v>511</v>
          </cell>
          <cell r="F17">
            <v>66142</v>
          </cell>
          <cell r="G17">
            <v>85933</v>
          </cell>
          <cell r="H17">
            <v>99.8</v>
          </cell>
          <cell r="I17">
            <v>93.3</v>
          </cell>
          <cell r="J17">
            <v>77</v>
          </cell>
        </row>
        <row r="18">
          <cell r="B18" t="str">
            <v>10.3</v>
          </cell>
          <cell r="C18">
            <v>82112</v>
          </cell>
          <cell r="D18">
            <v>92480</v>
          </cell>
          <cell r="E18">
            <v>76726</v>
          </cell>
          <cell r="F18">
            <v>533244</v>
          </cell>
          <cell r="G18">
            <v>592324</v>
          </cell>
          <cell r="H18">
            <v>88.8</v>
          </cell>
          <cell r="I18">
            <v>107</v>
          </cell>
          <cell r="J18">
            <v>90</v>
          </cell>
        </row>
        <row r="19">
          <cell r="B19" t="str">
            <v>10.4</v>
          </cell>
          <cell r="C19">
            <v>317866</v>
          </cell>
          <cell r="D19">
            <v>417247</v>
          </cell>
          <cell r="E19">
            <v>629008</v>
          </cell>
          <cell r="F19">
            <v>2217025</v>
          </cell>
          <cell r="G19">
            <v>3315857</v>
          </cell>
          <cell r="H19">
            <v>76.2</v>
          </cell>
          <cell r="I19">
            <v>50.5</v>
          </cell>
          <cell r="J19">
            <v>66.9</v>
          </cell>
        </row>
        <row r="20">
          <cell r="B20" t="str">
            <v>10.5</v>
          </cell>
          <cell r="C20">
            <v>242052</v>
          </cell>
          <cell r="D20">
            <v>240174</v>
          </cell>
          <cell r="E20">
            <v>240674</v>
          </cell>
          <cell r="F20">
            <v>1302250</v>
          </cell>
          <cell r="G20">
            <v>1380293</v>
          </cell>
          <cell r="H20">
            <v>100.8</v>
          </cell>
          <cell r="I20">
            <v>100.6</v>
          </cell>
          <cell r="J20">
            <v>94.3</v>
          </cell>
        </row>
        <row r="21">
          <cell r="B21" t="str">
            <v>10.6</v>
          </cell>
          <cell r="C21">
            <v>460682</v>
          </cell>
          <cell r="D21">
            <v>412608</v>
          </cell>
          <cell r="E21">
            <v>557214</v>
          </cell>
          <cell r="F21">
            <v>2804138</v>
          </cell>
          <cell r="G21">
            <v>3048186</v>
          </cell>
          <cell r="H21">
            <v>111.7</v>
          </cell>
          <cell r="I21">
            <v>82.7</v>
          </cell>
          <cell r="J21">
            <v>92</v>
          </cell>
        </row>
        <row r="22">
          <cell r="B22" t="str">
            <v>10.7</v>
          </cell>
          <cell r="C22">
            <v>252898</v>
          </cell>
          <cell r="D22">
            <v>238011</v>
          </cell>
          <cell r="E22">
            <v>256458</v>
          </cell>
          <cell r="F22">
            <v>1388382</v>
          </cell>
          <cell r="G22">
            <v>1449327</v>
          </cell>
          <cell r="H22">
            <v>106.3</v>
          </cell>
          <cell r="I22">
            <v>98.6</v>
          </cell>
          <cell r="J22">
            <v>95.8</v>
          </cell>
        </row>
        <row r="23">
          <cell r="B23" t="str">
            <v>10.8</v>
          </cell>
          <cell r="C23">
            <v>730850</v>
          </cell>
          <cell r="D23">
            <v>744884</v>
          </cell>
          <cell r="E23">
            <v>936419</v>
          </cell>
          <cell r="F23">
            <v>6634065</v>
          </cell>
          <cell r="G23">
            <v>9786110</v>
          </cell>
          <cell r="H23">
            <v>98.1</v>
          </cell>
          <cell r="I23">
            <v>78</v>
          </cell>
          <cell r="J23">
            <v>67.8</v>
          </cell>
        </row>
        <row r="24">
          <cell r="B24" t="str">
            <v>10.9</v>
          </cell>
          <cell r="C24">
            <v>96908</v>
          </cell>
          <cell r="D24">
            <v>92789</v>
          </cell>
          <cell r="E24">
            <v>86439</v>
          </cell>
          <cell r="F24">
            <v>638146</v>
          </cell>
          <cell r="G24">
            <v>731133</v>
          </cell>
          <cell r="H24">
            <v>104.4</v>
          </cell>
          <cell r="I24">
            <v>112.1</v>
          </cell>
          <cell r="J24">
            <v>87.3</v>
          </cell>
        </row>
        <row r="25">
          <cell r="B25" t="str">
            <v>11</v>
          </cell>
          <cell r="C25">
            <v>213518</v>
          </cell>
          <cell r="D25">
            <v>261916</v>
          </cell>
          <cell r="E25">
            <v>292217</v>
          </cell>
          <cell r="F25">
            <v>1252044</v>
          </cell>
          <cell r="G25">
            <v>1287172</v>
          </cell>
          <cell r="H25">
            <v>81.5</v>
          </cell>
          <cell r="I25">
            <v>73.1</v>
          </cell>
          <cell r="J25">
            <v>97.3</v>
          </cell>
        </row>
        <row r="26">
          <cell r="B26" t="str">
            <v>11.0</v>
          </cell>
          <cell r="C26">
            <v>213518</v>
          </cell>
          <cell r="D26">
            <v>261916</v>
          </cell>
          <cell r="E26">
            <v>292217</v>
          </cell>
          <cell r="F26">
            <v>1252044</v>
          </cell>
          <cell r="G26">
            <v>1287172</v>
          </cell>
          <cell r="H26">
            <v>81.5</v>
          </cell>
          <cell r="I26">
            <v>73.1</v>
          </cell>
          <cell r="J26">
            <v>97.3</v>
          </cell>
        </row>
        <row r="27">
          <cell r="B27" t="str">
            <v>12</v>
          </cell>
        </row>
        <row r="27">
          <cell r="F27">
            <v>19</v>
          </cell>
        </row>
        <row r="28">
          <cell r="B28" t="str">
            <v>12.0</v>
          </cell>
        </row>
        <row r="28">
          <cell r="F28">
            <v>19</v>
          </cell>
        </row>
        <row r="29">
          <cell r="B29" t="str">
            <v>13</v>
          </cell>
          <cell r="C29">
            <v>194785</v>
          </cell>
          <cell r="D29">
            <v>170987</v>
          </cell>
          <cell r="E29">
            <v>211473</v>
          </cell>
          <cell r="F29">
            <v>1218910</v>
          </cell>
          <cell r="G29">
            <v>1317111</v>
          </cell>
          <cell r="H29">
            <v>113.9</v>
          </cell>
          <cell r="I29">
            <v>92.1</v>
          </cell>
          <cell r="J29">
            <v>92.5</v>
          </cell>
        </row>
        <row r="30">
          <cell r="B30" t="str">
            <v>13.1</v>
          </cell>
          <cell r="C30">
            <v>3693</v>
          </cell>
        </row>
        <row r="30">
          <cell r="E30">
            <v>1500</v>
          </cell>
          <cell r="F30">
            <v>20698</v>
          </cell>
          <cell r="G30">
            <v>5469</v>
          </cell>
        </row>
        <row r="30">
          <cell r="I30">
            <v>246.2</v>
          </cell>
          <cell r="J30">
            <v>378.5</v>
          </cell>
        </row>
        <row r="31">
          <cell r="B31" t="str">
            <v>13.2</v>
          </cell>
          <cell r="C31">
            <v>3363</v>
          </cell>
          <cell r="D31">
            <v>7621</v>
          </cell>
          <cell r="E31">
            <v>9992</v>
          </cell>
          <cell r="F31">
            <v>56860</v>
          </cell>
          <cell r="G31">
            <v>62767</v>
          </cell>
          <cell r="H31">
            <v>44.1</v>
          </cell>
          <cell r="I31">
            <v>33.7</v>
          </cell>
          <cell r="J31">
            <v>90.6</v>
          </cell>
        </row>
        <row r="32">
          <cell r="B32" t="str">
            <v>13.9</v>
          </cell>
          <cell r="C32">
            <v>187729</v>
          </cell>
          <cell r="D32">
            <v>163366</v>
          </cell>
          <cell r="E32">
            <v>199982</v>
          </cell>
          <cell r="F32">
            <v>1141352</v>
          </cell>
          <cell r="G32">
            <v>1248875</v>
          </cell>
          <cell r="H32">
            <v>114.9</v>
          </cell>
          <cell r="I32">
            <v>93.9</v>
          </cell>
          <cell r="J32">
            <v>91.4</v>
          </cell>
        </row>
        <row r="33">
          <cell r="B33" t="str">
            <v>14</v>
          </cell>
          <cell r="C33">
            <v>86422</v>
          </cell>
          <cell r="D33">
            <v>122163</v>
          </cell>
          <cell r="E33">
            <v>61564</v>
          </cell>
          <cell r="F33">
            <v>518172</v>
          </cell>
          <cell r="G33">
            <v>365813</v>
          </cell>
          <cell r="H33">
            <v>70.7</v>
          </cell>
          <cell r="I33">
            <v>140.4</v>
          </cell>
          <cell r="J33">
            <v>141.6</v>
          </cell>
        </row>
        <row r="34">
          <cell r="B34" t="str">
            <v>14.1</v>
          </cell>
          <cell r="C34">
            <v>81809</v>
          </cell>
          <cell r="D34">
            <v>121002</v>
          </cell>
          <cell r="E34">
            <v>59111</v>
          </cell>
          <cell r="F34">
            <v>475390</v>
          </cell>
          <cell r="G34">
            <v>322226</v>
          </cell>
          <cell r="H34">
            <v>67.6</v>
          </cell>
          <cell r="I34">
            <v>138.4</v>
          </cell>
          <cell r="J34">
            <v>147.5</v>
          </cell>
        </row>
        <row r="35">
          <cell r="B35" t="str">
            <v>14.2</v>
          </cell>
          <cell r="C35">
            <v>2994</v>
          </cell>
        </row>
        <row r="35">
          <cell r="E35">
            <v>1200</v>
          </cell>
          <cell r="F35">
            <v>2994</v>
          </cell>
          <cell r="G35">
            <v>1200</v>
          </cell>
        </row>
        <row r="35">
          <cell r="I35">
            <v>249.5</v>
          </cell>
          <cell r="J35">
            <v>249.5</v>
          </cell>
        </row>
        <row r="36">
          <cell r="B36" t="str">
            <v>14.3</v>
          </cell>
          <cell r="C36">
            <v>1618</v>
          </cell>
          <cell r="D36">
            <v>1161</v>
          </cell>
          <cell r="E36">
            <v>1253</v>
          </cell>
          <cell r="F36">
            <v>39788</v>
          </cell>
          <cell r="G36">
            <v>42387</v>
          </cell>
          <cell r="H36">
            <v>139.4</v>
          </cell>
          <cell r="I36">
            <v>129.2</v>
          </cell>
          <cell r="J36">
            <v>93.9</v>
          </cell>
        </row>
        <row r="37">
          <cell r="B37" t="str">
            <v>15</v>
          </cell>
          <cell r="C37">
            <v>141798</v>
          </cell>
          <cell r="D37">
            <v>159635</v>
          </cell>
          <cell r="E37">
            <v>135753</v>
          </cell>
          <cell r="F37">
            <v>699072</v>
          </cell>
          <cell r="G37">
            <v>640097</v>
          </cell>
          <cell r="H37">
            <v>88.8</v>
          </cell>
          <cell r="I37">
            <v>104.5</v>
          </cell>
          <cell r="J37">
            <v>109.2</v>
          </cell>
        </row>
        <row r="38">
          <cell r="B38" t="str">
            <v>15.1</v>
          </cell>
          <cell r="C38">
            <v>80985</v>
          </cell>
          <cell r="D38">
            <v>94262</v>
          </cell>
          <cell r="E38">
            <v>71262</v>
          </cell>
          <cell r="F38">
            <v>378752</v>
          </cell>
          <cell r="G38">
            <v>348309</v>
          </cell>
          <cell r="H38">
            <v>85.9</v>
          </cell>
          <cell r="I38">
            <v>113.6</v>
          </cell>
          <cell r="J38">
            <v>108.7</v>
          </cell>
        </row>
        <row r="39">
          <cell r="B39" t="str">
            <v>15.2</v>
          </cell>
          <cell r="C39">
            <v>60813</v>
          </cell>
          <cell r="D39">
            <v>65372</v>
          </cell>
          <cell r="E39">
            <v>64491</v>
          </cell>
          <cell r="F39">
            <v>320320</v>
          </cell>
          <cell r="G39">
            <v>291788</v>
          </cell>
          <cell r="H39">
            <v>93</v>
          </cell>
          <cell r="I39">
            <v>94.3</v>
          </cell>
          <cell r="J39">
            <v>109.8</v>
          </cell>
        </row>
        <row r="40">
          <cell r="B40" t="str">
            <v>16</v>
          </cell>
          <cell r="C40">
            <v>120384</v>
          </cell>
          <cell r="D40">
            <v>144763</v>
          </cell>
          <cell r="E40">
            <v>80377</v>
          </cell>
          <cell r="F40">
            <v>576218</v>
          </cell>
          <cell r="G40">
            <v>386250</v>
          </cell>
          <cell r="H40">
            <v>83.2</v>
          </cell>
          <cell r="I40">
            <v>149.8</v>
          </cell>
          <cell r="J40">
            <v>149.2</v>
          </cell>
        </row>
        <row r="41">
          <cell r="B41" t="str">
            <v>16.1</v>
          </cell>
          <cell r="C41">
            <v>78000</v>
          </cell>
          <cell r="D41">
            <v>77329</v>
          </cell>
          <cell r="E41">
            <v>30219</v>
          </cell>
          <cell r="F41">
            <v>330811</v>
          </cell>
          <cell r="G41">
            <v>195784</v>
          </cell>
          <cell r="H41">
            <v>100.9</v>
          </cell>
          <cell r="I41">
            <v>258.1</v>
          </cell>
          <cell r="J41">
            <v>169</v>
          </cell>
        </row>
        <row r="42">
          <cell r="B42" t="str">
            <v>16.2</v>
          </cell>
          <cell r="C42">
            <v>42383</v>
          </cell>
          <cell r="D42">
            <v>67434</v>
          </cell>
          <cell r="E42">
            <v>50158</v>
          </cell>
          <cell r="F42">
            <v>245407</v>
          </cell>
          <cell r="G42">
            <v>190466</v>
          </cell>
          <cell r="H42">
            <v>62.9</v>
          </cell>
          <cell r="I42">
            <v>84.5</v>
          </cell>
          <cell r="J42">
            <v>128.8</v>
          </cell>
        </row>
        <row r="43">
          <cell r="B43" t="str">
            <v>17</v>
          </cell>
          <cell r="C43">
            <v>95573</v>
          </cell>
          <cell r="D43">
            <v>100755</v>
          </cell>
          <cell r="E43">
            <v>103824</v>
          </cell>
          <cell r="F43">
            <v>581758</v>
          </cell>
          <cell r="G43">
            <v>593598</v>
          </cell>
          <cell r="H43">
            <v>94.9</v>
          </cell>
          <cell r="I43">
            <v>92.1</v>
          </cell>
          <cell r="J43">
            <v>98</v>
          </cell>
        </row>
        <row r="44">
          <cell r="B44" t="str">
            <v>17.1</v>
          </cell>
        </row>
        <row r="44">
          <cell r="E44">
            <v>730</v>
          </cell>
          <cell r="F44">
            <v>974</v>
          </cell>
          <cell r="G44">
            <v>1507</v>
          </cell>
        </row>
        <row r="44">
          <cell r="J44">
            <v>64.6</v>
          </cell>
        </row>
        <row r="45">
          <cell r="B45" t="str">
            <v>17.2</v>
          </cell>
          <cell r="C45">
            <v>95573</v>
          </cell>
          <cell r="D45">
            <v>100755</v>
          </cell>
          <cell r="E45">
            <v>103094</v>
          </cell>
          <cell r="F45">
            <v>580784</v>
          </cell>
          <cell r="G45">
            <v>592091</v>
          </cell>
          <cell r="H45">
            <v>94.9</v>
          </cell>
          <cell r="I45">
            <v>92.7</v>
          </cell>
          <cell r="J45">
            <v>98.1</v>
          </cell>
        </row>
        <row r="46">
          <cell r="B46" t="str">
            <v>18</v>
          </cell>
          <cell r="C46">
            <v>10265</v>
          </cell>
          <cell r="D46">
            <v>18003</v>
          </cell>
          <cell r="E46">
            <v>11437</v>
          </cell>
          <cell r="F46">
            <v>107216</v>
          </cell>
          <cell r="G46">
            <v>94196</v>
          </cell>
          <cell r="H46">
            <v>57</v>
          </cell>
          <cell r="I46">
            <v>89.8</v>
          </cell>
          <cell r="J46">
            <v>113.8</v>
          </cell>
        </row>
        <row r="47">
          <cell r="B47" t="str">
            <v>18.1</v>
          </cell>
          <cell r="C47">
            <v>10265</v>
          </cell>
          <cell r="D47">
            <v>18003</v>
          </cell>
          <cell r="E47">
            <v>11437</v>
          </cell>
          <cell r="F47">
            <v>107216</v>
          </cell>
          <cell r="G47">
            <v>94196</v>
          </cell>
          <cell r="H47">
            <v>57</v>
          </cell>
          <cell r="I47">
            <v>89.8</v>
          </cell>
          <cell r="J47">
            <v>113.8</v>
          </cell>
        </row>
        <row r="48">
          <cell r="B48" t="str">
            <v>20</v>
          </cell>
          <cell r="C48">
            <v>780855</v>
          </cell>
          <cell r="D48">
            <v>824960</v>
          </cell>
          <cell r="E48">
            <v>809585</v>
          </cell>
          <cell r="F48">
            <v>4299391</v>
          </cell>
          <cell r="G48">
            <v>4031775</v>
          </cell>
          <cell r="H48">
            <v>94.7</v>
          </cell>
          <cell r="I48">
            <v>96.5</v>
          </cell>
          <cell r="J48">
            <v>106.6</v>
          </cell>
        </row>
        <row r="49">
          <cell r="B49" t="str">
            <v>20.1</v>
          </cell>
          <cell r="C49">
            <v>517121</v>
          </cell>
          <cell r="D49">
            <v>474428</v>
          </cell>
          <cell r="E49">
            <v>465250</v>
          </cell>
          <cell r="F49">
            <v>2407416</v>
          </cell>
          <cell r="G49">
            <v>2376899</v>
          </cell>
          <cell r="H49">
            <v>109</v>
          </cell>
          <cell r="I49">
            <v>111.1</v>
          </cell>
          <cell r="J49">
            <v>101.3</v>
          </cell>
        </row>
        <row r="50">
          <cell r="B50" t="str">
            <v>20.2</v>
          </cell>
          <cell r="C50">
            <v>1799</v>
          </cell>
          <cell r="D50">
            <v>1809</v>
          </cell>
          <cell r="E50">
            <v>1200</v>
          </cell>
          <cell r="F50">
            <v>10796</v>
          </cell>
          <cell r="G50">
            <v>5589</v>
          </cell>
          <cell r="H50">
            <v>99.4</v>
          </cell>
          <cell r="I50">
            <v>149.9</v>
          </cell>
          <cell r="J50">
            <v>193.2</v>
          </cell>
        </row>
        <row r="51">
          <cell r="B51" t="str">
            <v>20.3</v>
          </cell>
          <cell r="C51">
            <v>117675</v>
          </cell>
          <cell r="D51">
            <v>110511</v>
          </cell>
          <cell r="E51">
            <v>101914</v>
          </cell>
          <cell r="F51">
            <v>533101</v>
          </cell>
          <cell r="G51">
            <v>458173</v>
          </cell>
          <cell r="H51">
            <v>106.5</v>
          </cell>
          <cell r="I51">
            <v>115.5</v>
          </cell>
          <cell r="J51">
            <v>116.4</v>
          </cell>
        </row>
        <row r="52">
          <cell r="B52" t="str">
            <v>20.4</v>
          </cell>
        </row>
        <row r="52">
          <cell r="F52">
            <v>13166</v>
          </cell>
          <cell r="G52">
            <v>10607</v>
          </cell>
        </row>
        <row r="52">
          <cell r="J52">
            <v>124.1</v>
          </cell>
        </row>
        <row r="53">
          <cell r="B53" t="str">
            <v>20.5</v>
          </cell>
          <cell r="C53">
            <v>144260</v>
          </cell>
          <cell r="D53">
            <v>238212</v>
          </cell>
          <cell r="E53">
            <v>241221</v>
          </cell>
          <cell r="F53">
            <v>1332279</v>
          </cell>
          <cell r="G53">
            <v>1179007</v>
          </cell>
          <cell r="H53">
            <v>60.6</v>
          </cell>
          <cell r="I53">
            <v>59.8</v>
          </cell>
          <cell r="J53">
            <v>113</v>
          </cell>
        </row>
        <row r="54">
          <cell r="B54" t="str">
            <v>20.6</v>
          </cell>
        </row>
        <row r="54">
          <cell r="F54">
            <v>2633</v>
          </cell>
          <cell r="G54">
            <v>1500</v>
          </cell>
        </row>
        <row r="54">
          <cell r="J54">
            <v>175.5</v>
          </cell>
        </row>
        <row r="55">
          <cell r="B55" t="str">
            <v>22</v>
          </cell>
          <cell r="C55">
            <v>76118</v>
          </cell>
          <cell r="D55">
            <v>63329</v>
          </cell>
          <cell r="E55">
            <v>83754</v>
          </cell>
          <cell r="F55">
            <v>450325</v>
          </cell>
          <cell r="G55">
            <v>628854</v>
          </cell>
          <cell r="H55">
            <v>120.2</v>
          </cell>
          <cell r="I55">
            <v>90.9</v>
          </cell>
          <cell r="J55">
            <v>71.6</v>
          </cell>
        </row>
        <row r="56">
          <cell r="B56" t="str">
            <v>22.1</v>
          </cell>
          <cell r="C56">
            <v>53473</v>
          </cell>
          <cell r="D56">
            <v>44085</v>
          </cell>
          <cell r="E56">
            <v>49957</v>
          </cell>
          <cell r="F56">
            <v>242185</v>
          </cell>
          <cell r="G56">
            <v>248607</v>
          </cell>
          <cell r="H56">
            <v>121.3</v>
          </cell>
          <cell r="I56">
            <v>107</v>
          </cell>
          <cell r="J56">
            <v>97.4</v>
          </cell>
        </row>
        <row r="57">
          <cell r="B57" t="str">
            <v>22.2</v>
          </cell>
          <cell r="C57">
            <v>22645</v>
          </cell>
          <cell r="D57">
            <v>19244</v>
          </cell>
          <cell r="E57">
            <v>33797</v>
          </cell>
          <cell r="F57">
            <v>208140</v>
          </cell>
          <cell r="G57">
            <v>380247</v>
          </cell>
          <cell r="H57">
            <v>117.7</v>
          </cell>
          <cell r="I57">
            <v>67</v>
          </cell>
          <cell r="J57">
            <v>54.7</v>
          </cell>
        </row>
        <row r="58">
          <cell r="B58" t="str">
            <v>23</v>
          </cell>
          <cell r="C58">
            <v>397129</v>
          </cell>
          <cell r="D58">
            <v>397288</v>
          </cell>
          <cell r="E58">
            <v>420588</v>
          </cell>
          <cell r="F58">
            <v>2429937</v>
          </cell>
          <cell r="G58">
            <v>2371682</v>
          </cell>
          <cell r="H58">
            <v>100</v>
          </cell>
          <cell r="I58">
            <v>94.4</v>
          </cell>
          <cell r="J58">
            <v>102.5</v>
          </cell>
        </row>
        <row r="59">
          <cell r="B59" t="str">
            <v>23.1</v>
          </cell>
          <cell r="C59">
            <v>10732</v>
          </cell>
          <cell r="D59">
            <v>13717</v>
          </cell>
          <cell r="E59">
            <v>10900</v>
          </cell>
          <cell r="F59">
            <v>64394</v>
          </cell>
          <cell r="G59">
            <v>38257</v>
          </cell>
          <cell r="H59">
            <v>78.2</v>
          </cell>
          <cell r="I59">
            <v>98.5</v>
          </cell>
          <cell r="J59">
            <v>168.3</v>
          </cell>
        </row>
        <row r="60">
          <cell r="B60" t="str">
            <v>23.3</v>
          </cell>
        </row>
        <row r="60">
          <cell r="F60">
            <v>30410</v>
          </cell>
          <cell r="G60">
            <v>32751</v>
          </cell>
        </row>
        <row r="60">
          <cell r="J60">
            <v>92.9</v>
          </cell>
        </row>
        <row r="61">
          <cell r="B61" t="str">
            <v>23.4</v>
          </cell>
          <cell r="C61">
            <v>2351</v>
          </cell>
          <cell r="D61">
            <v>2505</v>
          </cell>
          <cell r="E61">
            <v>4261</v>
          </cell>
          <cell r="F61">
            <v>17276</v>
          </cell>
          <cell r="G61">
            <v>18685</v>
          </cell>
          <cell r="H61">
            <v>93.9</v>
          </cell>
          <cell r="I61">
            <v>55.2</v>
          </cell>
          <cell r="J61">
            <v>92.5</v>
          </cell>
        </row>
        <row r="62">
          <cell r="B62" t="str">
            <v>23.5</v>
          </cell>
        </row>
        <row r="62">
          <cell r="D62">
            <v>2493</v>
          </cell>
        </row>
        <row r="62">
          <cell r="F62">
            <v>16464</v>
          </cell>
          <cell r="G62">
            <v>15522</v>
          </cell>
        </row>
        <row r="62">
          <cell r="J62">
            <v>106.1</v>
          </cell>
        </row>
        <row r="63">
          <cell r="B63" t="str">
            <v>23.6</v>
          </cell>
          <cell r="C63">
            <v>136875</v>
          </cell>
          <cell r="D63">
            <v>167623</v>
          </cell>
          <cell r="E63">
            <v>225610</v>
          </cell>
          <cell r="F63">
            <v>1136943</v>
          </cell>
          <cell r="G63">
            <v>1246393</v>
          </cell>
          <cell r="H63">
            <v>81.7</v>
          </cell>
          <cell r="I63">
            <v>60.7</v>
          </cell>
          <cell r="J63">
            <v>91.2</v>
          </cell>
        </row>
        <row r="64">
          <cell r="B64" t="str">
            <v>23.7</v>
          </cell>
        </row>
        <row r="64">
          <cell r="D64">
            <v>5</v>
          </cell>
          <cell r="E64">
            <v>6454</v>
          </cell>
          <cell r="F64">
            <v>10678</v>
          </cell>
          <cell r="G64">
            <v>13401</v>
          </cell>
        </row>
        <row r="64">
          <cell r="J64">
            <v>79.7</v>
          </cell>
        </row>
        <row r="65">
          <cell r="B65" t="str">
            <v>23.9</v>
          </cell>
          <cell r="C65">
            <v>247171</v>
          </cell>
          <cell r="D65">
            <v>210945</v>
          </cell>
          <cell r="E65">
            <v>173363</v>
          </cell>
          <cell r="F65">
            <v>1153773</v>
          </cell>
          <cell r="G65">
            <v>1006673</v>
          </cell>
          <cell r="H65">
            <v>117.2</v>
          </cell>
          <cell r="I65">
            <v>142.6</v>
          </cell>
          <cell r="J65">
            <v>114.6</v>
          </cell>
        </row>
        <row r="66">
          <cell r="B66" t="str">
            <v>24</v>
          </cell>
          <cell r="C66">
            <v>339074</v>
          </cell>
          <cell r="D66">
            <v>416522</v>
          </cell>
          <cell r="E66">
            <v>250050</v>
          </cell>
          <cell r="F66">
            <v>2000311</v>
          </cell>
          <cell r="G66">
            <v>1189060</v>
          </cell>
          <cell r="H66">
            <v>81.4</v>
          </cell>
          <cell r="I66">
            <v>135.6</v>
          </cell>
          <cell r="J66">
            <v>168.2</v>
          </cell>
        </row>
        <row r="67">
          <cell r="B67" t="str">
            <v>24.1</v>
          </cell>
          <cell r="C67">
            <v>4700</v>
          </cell>
          <cell r="D67">
            <v>5953</v>
          </cell>
          <cell r="E67">
            <v>5000</v>
          </cell>
          <cell r="F67">
            <v>18548</v>
          </cell>
          <cell r="G67">
            <v>8740</v>
          </cell>
          <cell r="H67">
            <v>79</v>
          </cell>
          <cell r="I67">
            <v>94</v>
          </cell>
          <cell r="J67">
            <v>212.2</v>
          </cell>
        </row>
        <row r="68">
          <cell r="B68" t="str">
            <v>24.2</v>
          </cell>
          <cell r="C68">
            <v>276270</v>
          </cell>
          <cell r="D68">
            <v>337940</v>
          </cell>
          <cell r="E68">
            <v>166328</v>
          </cell>
          <cell r="F68">
            <v>1628533</v>
          </cell>
          <cell r="G68">
            <v>799263</v>
          </cell>
          <cell r="H68">
            <v>81.8</v>
          </cell>
          <cell r="I68">
            <v>166.1</v>
          </cell>
          <cell r="J68">
            <v>203.8</v>
          </cell>
        </row>
        <row r="69">
          <cell r="B69" t="str">
            <v>24.3</v>
          </cell>
          <cell r="C69">
            <v>57262</v>
          </cell>
          <cell r="D69">
            <v>71574</v>
          </cell>
          <cell r="E69">
            <v>76615</v>
          </cell>
          <cell r="F69">
            <v>341097</v>
          </cell>
          <cell r="G69">
            <v>374814</v>
          </cell>
          <cell r="H69">
            <v>80</v>
          </cell>
          <cell r="I69">
            <v>74.7</v>
          </cell>
          <cell r="J69">
            <v>91</v>
          </cell>
        </row>
        <row r="70">
          <cell r="B70" t="str">
            <v>24.5</v>
          </cell>
          <cell r="C70">
            <v>842</v>
          </cell>
          <cell r="D70">
            <v>1055</v>
          </cell>
          <cell r="E70">
            <v>2107</v>
          </cell>
          <cell r="F70">
            <v>12133</v>
          </cell>
          <cell r="G70">
            <v>6243</v>
          </cell>
          <cell r="H70">
            <v>79.8</v>
          </cell>
          <cell r="I70">
            <v>40</v>
          </cell>
          <cell r="J70">
            <v>194.3</v>
          </cell>
        </row>
        <row r="71">
          <cell r="B71" t="str">
            <v>25</v>
          </cell>
          <cell r="C71">
            <v>209436</v>
          </cell>
          <cell r="D71">
            <v>199246</v>
          </cell>
          <cell r="E71">
            <v>195713</v>
          </cell>
          <cell r="F71">
            <v>1454035</v>
          </cell>
          <cell r="G71">
            <v>1108462</v>
          </cell>
          <cell r="H71">
            <v>105.1</v>
          </cell>
          <cell r="I71">
            <v>107</v>
          </cell>
          <cell r="J71">
            <v>131.2</v>
          </cell>
        </row>
        <row r="72">
          <cell r="B72" t="str">
            <v>25.04.АГ</v>
          </cell>
          <cell r="C72">
            <v>20609</v>
          </cell>
          <cell r="D72">
            <v>28173</v>
          </cell>
          <cell r="E72">
            <v>19778</v>
          </cell>
          <cell r="F72">
            <v>213293</v>
          </cell>
          <cell r="G72">
            <v>188869</v>
          </cell>
          <cell r="H72">
            <v>73.2</v>
          </cell>
          <cell r="I72">
            <v>104.2</v>
          </cell>
          <cell r="J72">
            <v>112.9</v>
          </cell>
        </row>
        <row r="73">
          <cell r="B73" t="str">
            <v>25.1</v>
          </cell>
          <cell r="C73">
            <v>105487</v>
          </cell>
          <cell r="D73">
            <v>61145</v>
          </cell>
          <cell r="E73">
            <v>109140</v>
          </cell>
          <cell r="F73">
            <v>558407</v>
          </cell>
          <cell r="G73">
            <v>412652</v>
          </cell>
          <cell r="H73">
            <v>172.5</v>
          </cell>
          <cell r="I73">
            <v>96.7</v>
          </cell>
          <cell r="J73">
            <v>135.3</v>
          </cell>
        </row>
        <row r="74">
          <cell r="B74" t="str">
            <v>25.2</v>
          </cell>
          <cell r="C74">
            <v>33994</v>
          </cell>
          <cell r="D74">
            <v>37742</v>
          </cell>
          <cell r="E74">
            <v>13003</v>
          </cell>
          <cell r="F74">
            <v>212621</v>
          </cell>
          <cell r="G74">
            <v>131357</v>
          </cell>
          <cell r="H74">
            <v>90.1</v>
          </cell>
          <cell r="I74">
            <v>261.4</v>
          </cell>
          <cell r="J74">
            <v>161.9</v>
          </cell>
        </row>
        <row r="75">
          <cell r="B75" t="str">
            <v>25.5</v>
          </cell>
          <cell r="C75">
            <v>350</v>
          </cell>
          <cell r="D75">
            <v>337</v>
          </cell>
          <cell r="E75">
            <v>208</v>
          </cell>
          <cell r="F75">
            <v>2360</v>
          </cell>
          <cell r="G75">
            <v>1936</v>
          </cell>
          <cell r="H75">
            <v>103.9</v>
          </cell>
          <cell r="I75">
            <v>168.3</v>
          </cell>
          <cell r="J75">
            <v>121.9</v>
          </cell>
        </row>
        <row r="76">
          <cell r="B76" t="str">
            <v>25.6</v>
          </cell>
          <cell r="C76">
            <v>47592</v>
          </cell>
          <cell r="D76">
            <v>70437</v>
          </cell>
          <cell r="E76">
            <v>52572</v>
          </cell>
          <cell r="F76">
            <v>458959</v>
          </cell>
          <cell r="G76">
            <v>368353</v>
          </cell>
          <cell r="H76">
            <v>67.6</v>
          </cell>
          <cell r="I76">
            <v>90.5</v>
          </cell>
          <cell r="J76">
            <v>124.6</v>
          </cell>
        </row>
        <row r="77">
          <cell r="B77" t="str">
            <v>25.7</v>
          </cell>
          <cell r="C77">
            <v>1404</v>
          </cell>
          <cell r="D77">
            <v>1413</v>
          </cell>
          <cell r="E77">
            <v>1012</v>
          </cell>
          <cell r="F77">
            <v>8396</v>
          </cell>
          <cell r="G77">
            <v>5295</v>
          </cell>
          <cell r="H77">
            <v>99.4</v>
          </cell>
          <cell r="I77">
            <v>138.7</v>
          </cell>
          <cell r="J77">
            <v>158.6</v>
          </cell>
        </row>
        <row r="78">
          <cell r="B78" t="str">
            <v>26</v>
          </cell>
          <cell r="C78">
            <v>868291</v>
          </cell>
          <cell r="D78">
            <v>897549</v>
          </cell>
          <cell r="E78">
            <v>903429</v>
          </cell>
          <cell r="F78">
            <v>4943704</v>
          </cell>
          <cell r="G78">
            <v>5072221</v>
          </cell>
          <cell r="H78">
            <v>96.7</v>
          </cell>
          <cell r="I78">
            <v>96.1</v>
          </cell>
          <cell r="J78">
            <v>97.5</v>
          </cell>
        </row>
        <row r="79">
          <cell r="B79" t="str">
            <v>26.1</v>
          </cell>
          <cell r="C79">
            <v>8788</v>
          </cell>
          <cell r="D79">
            <v>8200</v>
          </cell>
          <cell r="E79">
            <v>8240</v>
          </cell>
          <cell r="F79">
            <v>49635</v>
          </cell>
          <cell r="G79">
            <v>47567</v>
          </cell>
          <cell r="H79">
            <v>107.2</v>
          </cell>
          <cell r="I79">
            <v>106.7</v>
          </cell>
          <cell r="J79">
            <v>104.3</v>
          </cell>
        </row>
        <row r="80">
          <cell r="B80" t="str">
            <v>26.3</v>
          </cell>
          <cell r="C80">
            <v>114474</v>
          </cell>
          <cell r="D80">
            <v>119005</v>
          </cell>
          <cell r="E80">
            <v>199155</v>
          </cell>
          <cell r="F80">
            <v>613061</v>
          </cell>
          <cell r="G80">
            <v>1458764</v>
          </cell>
          <cell r="H80">
            <v>96.2</v>
          </cell>
          <cell r="I80">
            <v>57.5</v>
          </cell>
          <cell r="J80">
            <v>42</v>
          </cell>
        </row>
        <row r="81">
          <cell r="B81" t="str">
            <v>26.5</v>
          </cell>
          <cell r="C81">
            <v>731357</v>
          </cell>
          <cell r="D81">
            <v>757928</v>
          </cell>
          <cell r="E81">
            <v>685539</v>
          </cell>
          <cell r="F81">
            <v>4218796</v>
          </cell>
          <cell r="G81">
            <v>3500217</v>
          </cell>
          <cell r="H81">
            <v>96.5</v>
          </cell>
          <cell r="I81">
            <v>106.7</v>
          </cell>
          <cell r="J81">
            <v>120.5</v>
          </cell>
        </row>
        <row r="82">
          <cell r="B82" t="str">
            <v>26.6</v>
          </cell>
          <cell r="C82">
            <v>12501</v>
          </cell>
          <cell r="D82">
            <v>10984</v>
          </cell>
          <cell r="E82">
            <v>9795</v>
          </cell>
          <cell r="F82">
            <v>57021</v>
          </cell>
          <cell r="G82">
            <v>61738</v>
          </cell>
          <cell r="H82">
            <v>113.8</v>
          </cell>
          <cell r="I82">
            <v>127.6</v>
          </cell>
          <cell r="J82">
            <v>92.4</v>
          </cell>
        </row>
        <row r="83">
          <cell r="B83" t="str">
            <v>26.7</v>
          </cell>
          <cell r="C83">
            <v>1171</v>
          </cell>
          <cell r="D83">
            <v>1432</v>
          </cell>
          <cell r="E83">
            <v>700</v>
          </cell>
          <cell r="F83">
            <v>5191</v>
          </cell>
          <cell r="G83">
            <v>3935</v>
          </cell>
          <cell r="H83">
            <v>81.8</v>
          </cell>
          <cell r="I83">
            <v>167.3</v>
          </cell>
          <cell r="J83">
            <v>131.9</v>
          </cell>
        </row>
        <row r="84">
          <cell r="B84" t="str">
            <v>27</v>
          </cell>
          <cell r="C84">
            <v>69869</v>
          </cell>
          <cell r="D84">
            <v>97427</v>
          </cell>
          <cell r="E84">
            <v>130166</v>
          </cell>
          <cell r="F84">
            <v>543710</v>
          </cell>
          <cell r="G84">
            <v>491961</v>
          </cell>
          <cell r="H84">
            <v>71.7</v>
          </cell>
          <cell r="I84">
            <v>53.7</v>
          </cell>
          <cell r="J84">
            <v>110.5</v>
          </cell>
        </row>
        <row r="85">
          <cell r="B85" t="str">
            <v>27.1</v>
          </cell>
          <cell r="C85">
            <v>7220</v>
          </cell>
          <cell r="D85">
            <v>11952</v>
          </cell>
          <cell r="E85">
            <v>7237</v>
          </cell>
          <cell r="F85">
            <v>63596</v>
          </cell>
          <cell r="G85">
            <v>62601</v>
          </cell>
          <cell r="H85">
            <v>60.4</v>
          </cell>
          <cell r="I85">
            <v>99.8</v>
          </cell>
          <cell r="J85">
            <v>101.6</v>
          </cell>
        </row>
        <row r="86">
          <cell r="B86" t="str">
            <v>27.3</v>
          </cell>
          <cell r="C86">
            <v>28270</v>
          </cell>
          <cell r="D86">
            <v>32946</v>
          </cell>
          <cell r="E86">
            <v>35361</v>
          </cell>
          <cell r="F86">
            <v>150575</v>
          </cell>
          <cell r="G86">
            <v>150026</v>
          </cell>
          <cell r="H86">
            <v>85.8</v>
          </cell>
          <cell r="I86">
            <v>79.9</v>
          </cell>
          <cell r="J86">
            <v>100.4</v>
          </cell>
        </row>
        <row r="87">
          <cell r="B87" t="str">
            <v>27.4</v>
          </cell>
          <cell r="C87">
            <v>30</v>
          </cell>
          <cell r="D87">
            <v>526</v>
          </cell>
          <cell r="E87">
            <v>93</v>
          </cell>
          <cell r="F87">
            <v>967</v>
          </cell>
          <cell r="G87">
            <v>1444</v>
          </cell>
          <cell r="H87">
            <v>5.8</v>
          </cell>
          <cell r="I87">
            <v>32.5</v>
          </cell>
          <cell r="J87">
            <v>67</v>
          </cell>
        </row>
        <row r="88">
          <cell r="B88" t="str">
            <v>27.9</v>
          </cell>
          <cell r="C88">
            <v>34349</v>
          </cell>
          <cell r="D88">
            <v>52003</v>
          </cell>
          <cell r="E88">
            <v>87474</v>
          </cell>
          <cell r="F88">
            <v>328571</v>
          </cell>
          <cell r="G88">
            <v>277891</v>
          </cell>
          <cell r="H88">
            <v>66.1</v>
          </cell>
          <cell r="I88">
            <v>39.3</v>
          </cell>
          <cell r="J88">
            <v>118.2</v>
          </cell>
        </row>
        <row r="89">
          <cell r="B89" t="str">
            <v>28</v>
          </cell>
          <cell r="C89">
            <v>300785</v>
          </cell>
          <cell r="D89">
            <v>479925</v>
          </cell>
          <cell r="E89">
            <v>488758</v>
          </cell>
          <cell r="F89">
            <v>2039712</v>
          </cell>
          <cell r="G89">
            <v>2588402</v>
          </cell>
          <cell r="H89">
            <v>62.7</v>
          </cell>
          <cell r="I89">
            <v>61.5</v>
          </cell>
          <cell r="J89">
            <v>78.8</v>
          </cell>
        </row>
        <row r="90">
          <cell r="B90" t="str">
            <v>28.1</v>
          </cell>
          <cell r="C90">
            <v>57744</v>
          </cell>
          <cell r="D90">
            <v>73427</v>
          </cell>
          <cell r="E90">
            <v>91226</v>
          </cell>
          <cell r="F90">
            <v>520281</v>
          </cell>
          <cell r="G90">
            <v>519953</v>
          </cell>
          <cell r="H90">
            <v>78.6</v>
          </cell>
          <cell r="I90">
            <v>63.3</v>
          </cell>
          <cell r="J90">
            <v>100.1</v>
          </cell>
        </row>
        <row r="91">
          <cell r="B91" t="str">
            <v>28.2</v>
          </cell>
          <cell r="C91">
            <v>202817</v>
          </cell>
          <cell r="D91">
            <v>363101</v>
          </cell>
          <cell r="E91">
            <v>266684</v>
          </cell>
          <cell r="F91">
            <v>1206009</v>
          </cell>
          <cell r="G91">
            <v>1470193</v>
          </cell>
          <cell r="H91">
            <v>55.9</v>
          </cell>
          <cell r="I91">
            <v>76.1</v>
          </cell>
          <cell r="J91">
            <v>82</v>
          </cell>
        </row>
        <row r="92">
          <cell r="B92" t="str">
            <v>28.3</v>
          </cell>
          <cell r="C92">
            <v>10814</v>
          </cell>
          <cell r="D92">
            <v>3394</v>
          </cell>
          <cell r="E92">
            <v>35126</v>
          </cell>
          <cell r="F92">
            <v>156383</v>
          </cell>
          <cell r="G92">
            <v>259508</v>
          </cell>
          <cell r="H92">
            <v>318.6</v>
          </cell>
          <cell r="I92">
            <v>30.8</v>
          </cell>
          <cell r="J92">
            <v>60.3</v>
          </cell>
        </row>
        <row r="93">
          <cell r="B93" t="str">
            <v>28.9</v>
          </cell>
          <cell r="C93">
            <v>29410</v>
          </cell>
          <cell r="D93">
            <v>40003</v>
          </cell>
          <cell r="E93">
            <v>95722</v>
          </cell>
          <cell r="F93">
            <v>157038</v>
          </cell>
          <cell r="G93">
            <v>338748</v>
          </cell>
          <cell r="H93">
            <v>73.5</v>
          </cell>
          <cell r="I93">
            <v>30.7</v>
          </cell>
          <cell r="J93">
            <v>46.4</v>
          </cell>
        </row>
        <row r="94">
          <cell r="B94" t="str">
            <v>29</v>
          </cell>
          <cell r="C94">
            <v>6000</v>
          </cell>
          <cell r="D94">
            <v>4538</v>
          </cell>
          <cell r="E94">
            <v>5826</v>
          </cell>
          <cell r="F94">
            <v>66333</v>
          </cell>
          <cell r="G94">
            <v>52716</v>
          </cell>
          <cell r="H94">
            <v>132.2</v>
          </cell>
          <cell r="I94">
            <v>103</v>
          </cell>
          <cell r="J94">
            <v>125.8</v>
          </cell>
        </row>
        <row r="95">
          <cell r="B95" t="str">
            <v>29.1</v>
          </cell>
          <cell r="C95">
            <v>6000</v>
          </cell>
          <cell r="D95">
            <v>4538</v>
          </cell>
        </row>
        <row r="95">
          <cell r="F95">
            <v>48687</v>
          </cell>
          <cell r="G95">
            <v>27293</v>
          </cell>
          <cell r="H95">
            <v>132.2</v>
          </cell>
        </row>
        <row r="95">
          <cell r="J95">
            <v>178.4</v>
          </cell>
        </row>
        <row r="96">
          <cell r="B96" t="str">
            <v>29.3</v>
          </cell>
        </row>
        <row r="96">
          <cell r="E96">
            <v>5826</v>
          </cell>
          <cell r="F96">
            <v>17646</v>
          </cell>
          <cell r="G96">
            <v>25423</v>
          </cell>
        </row>
        <row r="96">
          <cell r="J96">
            <v>69.4</v>
          </cell>
        </row>
        <row r="97">
          <cell r="B97" t="str">
            <v>30</v>
          </cell>
          <cell r="C97">
            <v>1323836</v>
          </cell>
          <cell r="D97">
            <v>1126179</v>
          </cell>
          <cell r="E97">
            <v>702558</v>
          </cell>
          <cell r="F97">
            <v>5053192</v>
          </cell>
          <cell r="G97">
            <v>3988946</v>
          </cell>
          <cell r="H97">
            <v>117.6</v>
          </cell>
          <cell r="I97">
            <v>188.4</v>
          </cell>
          <cell r="J97">
            <v>126.7</v>
          </cell>
        </row>
        <row r="98">
          <cell r="B98" t="str">
            <v>30.2</v>
          </cell>
          <cell r="C98">
            <v>1323836</v>
          </cell>
          <cell r="D98">
            <v>1126179</v>
          </cell>
          <cell r="E98">
            <v>702558</v>
          </cell>
          <cell r="F98">
            <v>5053192</v>
          </cell>
          <cell r="G98">
            <v>3988946</v>
          </cell>
          <cell r="H98">
            <v>117.6</v>
          </cell>
          <cell r="I98">
            <v>188.4</v>
          </cell>
          <cell r="J98">
            <v>126.7</v>
          </cell>
        </row>
        <row r="99">
          <cell r="B99" t="str">
            <v>31</v>
          </cell>
          <cell r="C99">
            <v>33547</v>
          </cell>
          <cell r="D99">
            <v>47995</v>
          </cell>
          <cell r="E99">
            <v>15252</v>
          </cell>
          <cell r="F99">
            <v>201272</v>
          </cell>
          <cell r="G99">
            <v>182442</v>
          </cell>
          <cell r="H99">
            <v>69.9</v>
          </cell>
          <cell r="I99">
            <v>220</v>
          </cell>
          <cell r="J99">
            <v>110.3</v>
          </cell>
        </row>
        <row r="100">
          <cell r="B100" t="str">
            <v>31.0</v>
          </cell>
          <cell r="C100">
            <v>33547</v>
          </cell>
          <cell r="D100">
            <v>47995</v>
          </cell>
          <cell r="E100">
            <v>15252</v>
          </cell>
          <cell r="F100">
            <v>201272</v>
          </cell>
          <cell r="G100">
            <v>182442</v>
          </cell>
          <cell r="H100">
            <v>69.9</v>
          </cell>
          <cell r="I100">
            <v>220</v>
          </cell>
          <cell r="J100">
            <v>110.3</v>
          </cell>
        </row>
        <row r="101">
          <cell r="B101" t="str">
            <v>32</v>
          </cell>
          <cell r="C101">
            <v>291661</v>
          </cell>
          <cell r="D101">
            <v>168166</v>
          </cell>
          <cell r="E101">
            <v>241293</v>
          </cell>
          <cell r="F101">
            <v>989959</v>
          </cell>
          <cell r="G101">
            <v>1112004</v>
          </cell>
          <cell r="H101">
            <v>173.4</v>
          </cell>
          <cell r="I101">
            <v>120.9</v>
          </cell>
          <cell r="J101">
            <v>89</v>
          </cell>
        </row>
        <row r="102">
          <cell r="B102" t="str">
            <v>32.1</v>
          </cell>
          <cell r="C102">
            <v>2361</v>
          </cell>
          <cell r="D102">
            <v>2361</v>
          </cell>
        </row>
        <row r="102">
          <cell r="F102">
            <v>14163</v>
          </cell>
          <cell r="G102">
            <v>6842</v>
          </cell>
          <cell r="H102">
            <v>100</v>
          </cell>
        </row>
        <row r="102">
          <cell r="J102">
            <v>207</v>
          </cell>
        </row>
        <row r="103">
          <cell r="B103" t="str">
            <v>32.4</v>
          </cell>
          <cell r="C103">
            <v>508</v>
          </cell>
          <cell r="D103">
            <v>520</v>
          </cell>
          <cell r="E103">
            <v>4863</v>
          </cell>
          <cell r="F103">
            <v>17283</v>
          </cell>
          <cell r="G103">
            <v>29031</v>
          </cell>
          <cell r="H103">
            <v>97.7</v>
          </cell>
          <cell r="I103">
            <v>10.4</v>
          </cell>
          <cell r="J103">
            <v>59.5</v>
          </cell>
        </row>
        <row r="104">
          <cell r="B104" t="str">
            <v>32.5</v>
          </cell>
          <cell r="C104">
            <v>10601</v>
          </cell>
          <cell r="D104">
            <v>4406</v>
          </cell>
          <cell r="E104">
            <v>11087</v>
          </cell>
          <cell r="F104">
            <v>27616</v>
          </cell>
          <cell r="G104">
            <v>44172</v>
          </cell>
          <cell r="H104">
            <v>240.6</v>
          </cell>
          <cell r="I104">
            <v>95.6</v>
          </cell>
          <cell r="J104">
            <v>62.5</v>
          </cell>
        </row>
        <row r="105">
          <cell r="B105" t="str">
            <v>32.9</v>
          </cell>
          <cell r="C105">
            <v>278191</v>
          </cell>
          <cell r="D105">
            <v>160879</v>
          </cell>
          <cell r="E105">
            <v>225343</v>
          </cell>
          <cell r="F105">
            <v>930897</v>
          </cell>
          <cell r="G105">
            <v>1031959</v>
          </cell>
          <cell r="H105">
            <v>172.9</v>
          </cell>
          <cell r="I105">
            <v>123.5</v>
          </cell>
          <cell r="J105">
            <v>90.2</v>
          </cell>
        </row>
        <row r="106">
          <cell r="B106" t="str">
            <v>33</v>
          </cell>
          <cell r="C106">
            <v>155041</v>
          </cell>
          <cell r="D106">
            <v>142568</v>
          </cell>
          <cell r="E106">
            <v>210039</v>
          </cell>
          <cell r="F106">
            <v>795119</v>
          </cell>
          <cell r="G106">
            <v>860217</v>
          </cell>
          <cell r="H106">
            <v>108.7</v>
          </cell>
          <cell r="I106">
            <v>73.8</v>
          </cell>
          <cell r="J106">
            <v>92.4</v>
          </cell>
        </row>
        <row r="107">
          <cell r="B107" t="str">
            <v>33.1</v>
          </cell>
          <cell r="C107">
            <v>148860</v>
          </cell>
          <cell r="D107">
            <v>142568</v>
          </cell>
          <cell r="E107">
            <v>206939</v>
          </cell>
          <cell r="F107">
            <v>787543</v>
          </cell>
          <cell r="G107">
            <v>857117</v>
          </cell>
          <cell r="H107">
            <v>104.4</v>
          </cell>
          <cell r="I107">
            <v>71.9</v>
          </cell>
          <cell r="J107">
            <v>91.9</v>
          </cell>
        </row>
        <row r="108">
          <cell r="B108" t="str">
            <v>33.2</v>
          </cell>
          <cell r="C108">
            <v>6181</v>
          </cell>
        </row>
        <row r="108">
          <cell r="E108">
            <v>3100</v>
          </cell>
          <cell r="F108">
            <v>7576</v>
          </cell>
          <cell r="G108">
            <v>3100</v>
          </cell>
        </row>
        <row r="108">
          <cell r="I108">
            <v>199.4</v>
          </cell>
          <cell r="J108">
            <v>244.4</v>
          </cell>
        </row>
        <row r="109">
          <cell r="B109" t="str">
            <v>D</v>
          </cell>
          <cell r="C109">
            <v>751714</v>
          </cell>
          <cell r="D109">
            <v>781400</v>
          </cell>
          <cell r="E109">
            <v>723328</v>
          </cell>
          <cell r="F109">
            <v>8381101</v>
          </cell>
          <cell r="G109">
            <v>8075848</v>
          </cell>
          <cell r="H109">
            <v>96.2</v>
          </cell>
          <cell r="I109">
            <v>103.9</v>
          </cell>
          <cell r="J109">
            <v>103.8</v>
          </cell>
        </row>
        <row r="110">
          <cell r="B110" t="str">
            <v>35</v>
          </cell>
          <cell r="C110">
            <v>751714</v>
          </cell>
          <cell r="D110">
            <v>781400</v>
          </cell>
          <cell r="E110">
            <v>723328</v>
          </cell>
          <cell r="F110">
            <v>8381101</v>
          </cell>
          <cell r="G110">
            <v>8075848</v>
          </cell>
          <cell r="H110">
            <v>96.2</v>
          </cell>
          <cell r="I110">
            <v>103.9</v>
          </cell>
          <cell r="J110">
            <v>103.8</v>
          </cell>
        </row>
        <row r="111">
          <cell r="B111" t="str">
            <v>35.1</v>
          </cell>
          <cell r="C111">
            <v>616416</v>
          </cell>
          <cell r="D111">
            <v>615187</v>
          </cell>
          <cell r="E111">
            <v>605901</v>
          </cell>
          <cell r="F111">
            <v>4460238</v>
          </cell>
          <cell r="G111">
            <v>4370382</v>
          </cell>
          <cell r="H111">
            <v>100.2</v>
          </cell>
          <cell r="I111">
            <v>101.7</v>
          </cell>
          <cell r="J111">
            <v>102.1</v>
          </cell>
        </row>
        <row r="112">
          <cell r="B112" t="str">
            <v>35.2</v>
          </cell>
          <cell r="C112">
            <v>36350</v>
          </cell>
          <cell r="D112">
            <v>57742</v>
          </cell>
          <cell r="E112">
            <v>40206</v>
          </cell>
          <cell r="F112">
            <v>879572</v>
          </cell>
          <cell r="G112">
            <v>768717</v>
          </cell>
          <cell r="H112">
            <v>63</v>
          </cell>
          <cell r="I112">
            <v>90.4</v>
          </cell>
          <cell r="J112">
            <v>114.4</v>
          </cell>
        </row>
        <row r="113">
          <cell r="B113" t="str">
            <v>35.3</v>
          </cell>
          <cell r="C113">
            <v>98948</v>
          </cell>
          <cell r="D113">
            <v>108471</v>
          </cell>
          <cell r="E113">
            <v>77221</v>
          </cell>
          <cell r="F113">
            <v>3041291</v>
          </cell>
          <cell r="G113">
            <v>2936749</v>
          </cell>
          <cell r="H113">
            <v>91.2</v>
          </cell>
          <cell r="I113">
            <v>128.1</v>
          </cell>
          <cell r="J113">
            <v>103.6</v>
          </cell>
        </row>
        <row r="114">
          <cell r="B114" t="str">
            <v>E</v>
          </cell>
          <cell r="C114">
            <v>290877</v>
          </cell>
          <cell r="D114">
            <v>277043</v>
          </cell>
          <cell r="E114">
            <v>254454</v>
          </cell>
          <cell r="F114">
            <v>1497758</v>
          </cell>
          <cell r="G114">
            <v>1446080</v>
          </cell>
          <cell r="H114">
            <v>105</v>
          </cell>
          <cell r="I114">
            <v>114.3</v>
          </cell>
          <cell r="J114">
            <v>103.6</v>
          </cell>
        </row>
        <row r="115">
          <cell r="B115" t="str">
            <v>36</v>
          </cell>
          <cell r="C115">
            <v>82465</v>
          </cell>
          <cell r="D115">
            <v>80054</v>
          </cell>
          <cell r="E115">
            <v>58610</v>
          </cell>
          <cell r="F115">
            <v>429960</v>
          </cell>
          <cell r="G115">
            <v>379870</v>
          </cell>
          <cell r="H115">
            <v>103</v>
          </cell>
          <cell r="I115">
            <v>140.7</v>
          </cell>
          <cell r="J115">
            <v>113.2</v>
          </cell>
        </row>
        <row r="116">
          <cell r="B116" t="str">
            <v>36.0</v>
          </cell>
          <cell r="C116">
            <v>82465</v>
          </cell>
          <cell r="D116">
            <v>80054</v>
          </cell>
          <cell r="E116">
            <v>58610</v>
          </cell>
          <cell r="F116">
            <v>429960</v>
          </cell>
          <cell r="G116">
            <v>379870</v>
          </cell>
          <cell r="H116">
            <v>103</v>
          </cell>
          <cell r="I116">
            <v>140.7</v>
          </cell>
          <cell r="J116">
            <v>113.2</v>
          </cell>
        </row>
        <row r="117">
          <cell r="B117" t="str">
            <v>37</v>
          </cell>
          <cell r="C117">
            <v>48485</v>
          </cell>
          <cell r="D117">
            <v>48135</v>
          </cell>
          <cell r="E117">
            <v>42835</v>
          </cell>
          <cell r="F117">
            <v>285723</v>
          </cell>
          <cell r="G117">
            <v>284014</v>
          </cell>
          <cell r="H117">
            <v>100.7</v>
          </cell>
          <cell r="I117">
            <v>113.2</v>
          </cell>
          <cell r="J117">
            <v>100.6</v>
          </cell>
        </row>
        <row r="118">
          <cell r="B118" t="str">
            <v>37.0</v>
          </cell>
          <cell r="C118">
            <v>48485</v>
          </cell>
          <cell r="D118">
            <v>48135</v>
          </cell>
          <cell r="E118">
            <v>42835</v>
          </cell>
          <cell r="F118">
            <v>285723</v>
          </cell>
          <cell r="G118">
            <v>284014</v>
          </cell>
          <cell r="H118">
            <v>100.7</v>
          </cell>
          <cell r="I118">
            <v>113.2</v>
          </cell>
          <cell r="J118">
            <v>100.6</v>
          </cell>
        </row>
        <row r="119">
          <cell r="B119" t="str">
            <v>38</v>
          </cell>
          <cell r="C119">
            <v>154962</v>
          </cell>
          <cell r="D119">
            <v>140044</v>
          </cell>
          <cell r="E119">
            <v>143757</v>
          </cell>
          <cell r="F119">
            <v>704934</v>
          </cell>
          <cell r="G119">
            <v>707616</v>
          </cell>
          <cell r="H119">
            <v>110.7</v>
          </cell>
          <cell r="I119">
            <v>107.8</v>
          </cell>
          <cell r="J119">
            <v>99.6</v>
          </cell>
        </row>
        <row r="120">
          <cell r="B120" t="str">
            <v>38.1</v>
          </cell>
          <cell r="C120">
            <v>74256</v>
          </cell>
          <cell r="D120">
            <v>82716</v>
          </cell>
          <cell r="E120">
            <v>78402</v>
          </cell>
          <cell r="F120">
            <v>421332</v>
          </cell>
          <cell r="G120">
            <v>364961</v>
          </cell>
          <cell r="H120">
            <v>89.8</v>
          </cell>
          <cell r="I120">
            <v>94.7</v>
          </cell>
          <cell r="J120">
            <v>115.4</v>
          </cell>
        </row>
        <row r="121">
          <cell r="B121" t="str">
            <v>38.2</v>
          </cell>
          <cell r="C121">
            <v>86</v>
          </cell>
          <cell r="D121">
            <v>242</v>
          </cell>
        </row>
        <row r="121">
          <cell r="F121">
            <v>1417</v>
          </cell>
        </row>
        <row r="121">
          <cell r="H121">
            <v>35.5</v>
          </cell>
        </row>
        <row r="122">
          <cell r="B122" t="str">
            <v>38.3</v>
          </cell>
          <cell r="C122">
            <v>80620</v>
          </cell>
          <cell r="D122">
            <v>57086</v>
          </cell>
          <cell r="E122">
            <v>65355</v>
          </cell>
          <cell r="F122">
            <v>282185</v>
          </cell>
          <cell r="G122">
            <v>342655</v>
          </cell>
          <cell r="H122">
            <v>141.2</v>
          </cell>
          <cell r="I122">
            <v>123.4</v>
          </cell>
          <cell r="J122">
            <v>82.4</v>
          </cell>
        </row>
        <row r="123">
          <cell r="B123" t="str">
            <v>39</v>
          </cell>
          <cell r="C123">
            <v>4965</v>
          </cell>
          <cell r="D123">
            <v>8810</v>
          </cell>
          <cell r="E123">
            <v>9251</v>
          </cell>
          <cell r="F123">
            <v>77141</v>
          </cell>
          <cell r="G123">
            <v>74579</v>
          </cell>
          <cell r="H123">
            <v>56.4</v>
          </cell>
          <cell r="I123">
            <v>53.7</v>
          </cell>
          <cell r="J123">
            <v>103.4</v>
          </cell>
        </row>
        <row r="124">
          <cell r="B124" t="str">
            <v>39.0</v>
          </cell>
          <cell r="C124">
            <v>4965</v>
          </cell>
          <cell r="D124">
            <v>8810</v>
          </cell>
          <cell r="E124">
            <v>9251</v>
          </cell>
          <cell r="F124">
            <v>77141</v>
          </cell>
          <cell r="G124">
            <v>74579</v>
          </cell>
          <cell r="H124">
            <v>56.4</v>
          </cell>
          <cell r="I124">
            <v>53.7</v>
          </cell>
          <cell r="J124">
            <v>103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7" min="6" style="0" width="10.41"/>
  </cols>
  <sheetData>
    <row r="1" customFormat="false" ht="15" hidden="false" customHeight="true" outlineLevel="0" collapsed="false">
      <c r="A1" s="1" t="s">
        <v>0</v>
      </c>
      <c r="B1" s="2"/>
      <c r="C1" s="3"/>
      <c r="D1" s="4"/>
      <c r="E1" s="5"/>
      <c r="F1" s="5"/>
      <c r="G1" s="5"/>
      <c r="H1" s="4"/>
    </row>
    <row r="2" customFormat="false" ht="15" hidden="false" customHeight="true" outlineLevel="0" collapsed="false">
      <c r="A2" s="6" t="s">
        <v>1</v>
      </c>
      <c r="C2" s="7"/>
      <c r="D2" s="4"/>
      <c r="E2" s="8"/>
      <c r="F2" s="8"/>
      <c r="G2" s="8"/>
      <c r="H2" s="4"/>
    </row>
    <row r="3" customFormat="false" ht="15" hidden="false" customHeight="true" outlineLevel="0" collapsed="false">
      <c r="A3" s="6" t="s">
        <v>2</v>
      </c>
      <c r="C3" s="7"/>
      <c r="D3" s="4"/>
      <c r="E3" s="4"/>
      <c r="F3" s="4"/>
      <c r="G3" s="4"/>
      <c r="H3" s="3"/>
    </row>
    <row r="4" customFormat="false" ht="15" hidden="false" customHeight="true" outlineLevel="0" collapsed="false">
      <c r="A4" s="6" t="s">
        <v>3</v>
      </c>
      <c r="C4" s="7"/>
      <c r="D4" s="4"/>
      <c r="E4" s="4"/>
      <c r="F4" s="4"/>
      <c r="G4" s="4"/>
      <c r="H4" s="3"/>
    </row>
    <row r="5" customFormat="false" ht="30" hidden="false" customHeight="true" outlineLevel="0" collapsed="false">
      <c r="A5" s="6" t="s">
        <v>4</v>
      </c>
      <c r="B5" s="2"/>
      <c r="C5" s="7"/>
      <c r="D5" s="4"/>
      <c r="E5" s="4"/>
      <c r="F5" s="4"/>
      <c r="G5" s="4"/>
      <c r="H5" s="3"/>
    </row>
    <row r="6" customFormat="false" ht="15.75" hidden="false" customHeight="true" outlineLevel="0" collapsed="false">
      <c r="A6" s="1" t="s">
        <v>5</v>
      </c>
      <c r="C6" s="7"/>
      <c r="D6" s="4"/>
      <c r="E6" s="4"/>
      <c r="F6" s="4"/>
      <c r="G6" s="4"/>
      <c r="H6" s="3"/>
    </row>
    <row r="7" customFormat="false" ht="13.5" hidden="false" customHeight="true" outlineLevel="0" collapsed="false">
      <c r="A7" s="1" t="s">
        <v>6</v>
      </c>
      <c r="B7" s="2"/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A8" s="1" t="s">
        <v>7</v>
      </c>
      <c r="B8" s="2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A9" s="1"/>
      <c r="B9" s="2"/>
      <c r="C9" s="3"/>
      <c r="D9" s="3"/>
      <c r="E9" s="3"/>
      <c r="F9" s="3"/>
      <c r="G9" s="3"/>
      <c r="H9" s="3"/>
    </row>
    <row r="10" customFormat="false" ht="13.5" hidden="false" customHeight="true" outlineLevel="0" collapsed="false">
      <c r="A10" s="9" t="s">
        <v>8</v>
      </c>
      <c r="B10" s="2"/>
      <c r="C10" s="3"/>
      <c r="D10" s="3"/>
      <c r="E10" s="3"/>
      <c r="F10" s="3"/>
      <c r="G10" s="3"/>
      <c r="H10" s="3"/>
    </row>
    <row r="11" customFormat="false" ht="5.25" hidden="false" customHeight="true" outlineLevel="0" collapsed="false">
      <c r="A11" s="10"/>
      <c r="B11" s="2"/>
      <c r="C11" s="3"/>
      <c r="D11" s="3"/>
      <c r="E11" s="3"/>
      <c r="F11" s="3"/>
      <c r="G11" s="3"/>
      <c r="H11" s="3"/>
    </row>
    <row r="12" customFormat="false" ht="13.5" hidden="true" customHeight="true" outlineLevel="0" collapsed="false">
      <c r="A12" s="10"/>
      <c r="B12" s="2"/>
      <c r="C12" s="3"/>
      <c r="D12" s="3"/>
      <c r="E12" s="3"/>
      <c r="F12" s="3"/>
      <c r="G12" s="3"/>
      <c r="H12" s="3"/>
    </row>
    <row r="13" customFormat="false" ht="137.2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</row>
    <row r="16" customFormat="false" ht="15" hidden="false" customHeight="true" outlineLevel="0" collapsed="false">
      <c r="A16" s="14"/>
      <c r="B16" s="15" t="s">
        <v>12</v>
      </c>
      <c r="C16" s="16" t="s">
        <v>13</v>
      </c>
      <c r="D16" s="17" t="s">
        <v>14</v>
      </c>
      <c r="E16" s="18" t="s">
        <v>15</v>
      </c>
      <c r="F16" s="18"/>
      <c r="G16" s="18"/>
    </row>
    <row r="17" customFormat="false" ht="15" hidden="false" customHeight="true" outlineLevel="0" collapsed="false">
      <c r="A17" s="14"/>
      <c r="B17" s="15"/>
      <c r="C17" s="16"/>
      <c r="D17" s="17"/>
      <c r="E17" s="18" t="s">
        <v>16</v>
      </c>
      <c r="F17" s="18"/>
      <c r="G17" s="19" t="s">
        <v>17</v>
      </c>
    </row>
    <row r="18" customFormat="false" ht="120.75" hidden="false" customHeight="true" outlineLevel="0" collapsed="false">
      <c r="A18" s="14"/>
      <c r="B18" s="15"/>
      <c r="C18" s="16"/>
      <c r="D18" s="17"/>
      <c r="E18" s="16" t="s">
        <v>18</v>
      </c>
      <c r="F18" s="16" t="s">
        <v>19</v>
      </c>
      <c r="G18" s="19"/>
      <c r="H18" s="20"/>
    </row>
    <row r="19" customFormat="false" ht="15" hidden="false" customHeight="false" outlineLevel="0" collapsed="false">
      <c r="A19" s="21" t="s">
        <v>20</v>
      </c>
      <c r="B19" s="22" t="s">
        <v>20</v>
      </c>
      <c r="C19" s="23" t="n">
        <v>1</v>
      </c>
      <c r="D19" s="23" t="n">
        <v>2</v>
      </c>
      <c r="E19" s="23" t="n">
        <v>3</v>
      </c>
      <c r="F19" s="23" t="n">
        <v>4</v>
      </c>
      <c r="G19" s="23" t="n">
        <v>5</v>
      </c>
    </row>
    <row r="20" customFormat="false" ht="15.75" hidden="false" customHeight="false" outlineLevel="0" collapsed="false">
      <c r="A20" s="24" t="s">
        <v>21</v>
      </c>
      <c r="B20" s="25" t="s">
        <v>22</v>
      </c>
      <c r="C20" s="26" t="n">
        <f aca="false">IF(ISNA(+VLOOKUP($B20,'[1]Таблица 1'!$B$10:$P$844,2,FALSE())),0,+VLOOKUP($B20,'[1]Таблица 1'!$B$10:$P$844,2,FALSE()))</f>
        <v>8442</v>
      </c>
      <c r="D20" s="26" t="n">
        <f aca="false">IF(ISNA(+VLOOKUP($B20,'[1]Таблица 1'!$B$10:$P$844,5,FALSE())),0,+VLOOKUP($B20,'[1]Таблица 1'!$B$10:$P$844,5,FALSE()))</f>
        <v>50648</v>
      </c>
      <c r="E20" s="27" t="n">
        <f aca="false">IF(ISNA(+VLOOKUP($B20,'[1]Таблица 1'!$B$10:$P$844,7,FALSE())),0,+VLOOKUP($B20,'[1]Таблица 1'!$B$10:$P$844,7,FALSE()))</f>
        <v>81.9</v>
      </c>
      <c r="F20" s="27" t="n">
        <f aca="false">IF(ISNA(+VLOOKUP($B20,'[1]Таблица 1'!$B$10:$P$844,8,FALSE())),0,+VLOOKUP($B20,'[1]Таблица 1'!$B$10:$P$844,8,FALSE()))</f>
        <v>129.9</v>
      </c>
      <c r="G20" s="27" t="n">
        <f aca="false">IF(ISNA(+VLOOKUP($B20,'[1]Таблица 1'!$B$10:$P$844,9,FALSE())),0,+VLOOKUP($B20,'[1]Таблица 1'!$B$10:$P$844,9,FALSE()))</f>
        <v>101.5</v>
      </c>
    </row>
    <row r="21" customFormat="false" ht="15.75" hidden="false" customHeight="false" outlineLevel="0" collapsed="false">
      <c r="A21" s="24" t="s">
        <v>23</v>
      </c>
      <c r="B21" s="25" t="s">
        <v>24</v>
      </c>
      <c r="C21" s="26" t="n">
        <f aca="false">IF(ISNA(+VLOOKUP($B21,'[1]Таблица 1'!$B$10:$P$844,2,FALSE())),0,+VLOOKUP($B21,'[1]Таблица 1'!$B$10:$P$844,2,FALSE()))</f>
        <v>11683854</v>
      </c>
      <c r="D21" s="26" t="n">
        <f aca="false">IF(ISNA(+VLOOKUP($B21,'[1]Таблица 1'!$B$10:$P$844,5,FALSE())),0,+VLOOKUP($B21,'[1]Таблица 1'!$B$10:$P$844,5,FALSE()))</f>
        <v>65286177</v>
      </c>
      <c r="E21" s="27" t="n">
        <f aca="false">IF(ISNA(+VLOOKUP($B21,'[1]Таблица 1'!$B$10:$P$844,7,FALSE())),0,+VLOOKUP($B21,'[1]Таблица 1'!$B$10:$P$844,7,FALSE()))</f>
        <v>101.8</v>
      </c>
      <c r="F21" s="27" t="n">
        <f aca="false">IF(ISNA(+VLOOKUP($B21,'[1]Таблица 1'!$B$10:$P$844,8,FALSE())),0,+VLOOKUP($B21,'[1]Таблица 1'!$B$10:$P$844,8,FALSE()))</f>
        <v>103.3</v>
      </c>
      <c r="G21" s="27" t="n">
        <f aca="false">IF(ISNA(+VLOOKUP($B21,'[1]Таблица 1'!$B$10:$P$844,9,FALSE())),0,+VLOOKUP($B21,'[1]Таблица 1'!$B$10:$P$844,9,FALSE()))</f>
        <v>103.9</v>
      </c>
    </row>
    <row r="22" customFormat="false" ht="15.75" hidden="false" customHeight="false" outlineLevel="0" collapsed="false">
      <c r="A22" s="28" t="s">
        <v>25</v>
      </c>
      <c r="B22" s="29" t="s">
        <v>26</v>
      </c>
      <c r="C22" s="30" t="n">
        <f aca="false">IF(ISNA(+VLOOKUP($B22,'[1]Таблица 1'!$B$10:$P$844,2,FALSE())),0,+VLOOKUP($B22,'[1]Таблица 1'!$B$10:$P$844,2,FALSE()))</f>
        <v>5969467</v>
      </c>
      <c r="D22" s="30" t="n">
        <f aca="false">IF(ISNA(+VLOOKUP($B22,'[1]Таблица 1'!$B$10:$P$844,5,FALSE())),0,+VLOOKUP($B22,'[1]Таблица 1'!$B$10:$P$844,5,FALSE()))</f>
        <v>35065768</v>
      </c>
      <c r="E22" s="31" t="n">
        <f aca="false">IF(ISNA(+VLOOKUP($B22,'[1]Таблица 1'!$B$10:$P$844,7,FALSE())),0,+VLOOKUP($B22,'[1]Таблица 1'!$B$10:$P$844,7,FALSE()))</f>
        <v>105.9</v>
      </c>
      <c r="F22" s="31" t="n">
        <f aca="false">IF(ISNA(+VLOOKUP($B22,'[1]Таблица 1'!$B$10:$P$844,8,FALSE())),0,+VLOOKUP($B22,'[1]Таблица 1'!$B$10:$P$844,8,FALSE()))</f>
        <v>100.3</v>
      </c>
      <c r="G22" s="31" t="n">
        <f aca="false">IF(ISNA(+VLOOKUP($B22,'[1]Таблица 1'!$B$10:$P$844,9,FALSE())),0,+VLOOKUP($B22,'[1]Таблица 1'!$B$10:$P$844,9,FALSE()))</f>
        <v>101.7</v>
      </c>
    </row>
    <row r="23" customFormat="false" ht="15.75" hidden="false" customHeight="false" outlineLevel="0" collapsed="false">
      <c r="A23" s="28" t="s">
        <v>27</v>
      </c>
      <c r="B23" s="29" t="s">
        <v>28</v>
      </c>
      <c r="C23" s="30" t="n">
        <f aca="false">IF(ISNA(+VLOOKUP($B23,'[1]Таблица 1'!$B$10:$P$844,2,FALSE())),0,+VLOOKUP($B23,'[1]Таблица 1'!$B$10:$P$844,2,FALSE()))</f>
        <v>213518</v>
      </c>
      <c r="D23" s="30" t="n">
        <f aca="false">IF(ISNA(+VLOOKUP($B23,'[1]Таблица 1'!$B$10:$P$844,5,FALSE())),0,+VLOOKUP($B23,'[1]Таблица 1'!$B$10:$P$844,5,FALSE()))</f>
        <v>1252044</v>
      </c>
      <c r="E23" s="31" t="n">
        <f aca="false">IF(ISNA(+VLOOKUP($B23,'[1]Таблица 1'!$B$10:$P$844,7,FALSE())),0,+VLOOKUP($B23,'[1]Таблица 1'!$B$10:$P$844,7,FALSE()))</f>
        <v>81.5</v>
      </c>
      <c r="F23" s="31" t="n">
        <f aca="false">IF(ISNA(+VLOOKUP($B23,'[1]Таблица 1'!$B$10:$P$844,8,FALSE())),0,+VLOOKUP($B23,'[1]Таблица 1'!$B$10:$P$844,8,FALSE()))</f>
        <v>73.1</v>
      </c>
      <c r="G23" s="31" t="n">
        <f aca="false">IF(ISNA(+VLOOKUP($B23,'[1]Таблица 1'!$B$10:$P$844,9,FALSE())),0,+VLOOKUP($B23,'[1]Таблица 1'!$B$10:$P$844,9,FALSE()))</f>
        <v>97.3</v>
      </c>
    </row>
    <row r="24" customFormat="false" ht="18.75" hidden="false" customHeight="false" outlineLevel="0" collapsed="false">
      <c r="A24" s="32" t="s">
        <v>29</v>
      </c>
      <c r="B24" s="33" t="s">
        <v>3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</row>
    <row r="25" customFormat="false" ht="15.75" hidden="false" customHeight="false" outlineLevel="0" collapsed="false">
      <c r="A25" s="24" t="s">
        <v>32</v>
      </c>
      <c r="B25" s="25" t="s">
        <v>33</v>
      </c>
      <c r="C25" s="26" t="n">
        <f aca="false">IF(ISNA(+VLOOKUP($B25,'[1]Таблица 1'!$B$10:$P$844,2,FALSE())),0,+VLOOKUP($B25,'[1]Таблица 1'!$B$10:$P$844,2,FALSE()))</f>
        <v>194785</v>
      </c>
      <c r="D25" s="26" t="n">
        <f aca="false">IF(ISNA(+VLOOKUP($B25,'[1]Таблица 1'!$B$10:$P$844,5,FALSE())),0,+VLOOKUP($B25,'[1]Таблица 1'!$B$10:$P$844,5,FALSE()))</f>
        <v>1218910</v>
      </c>
      <c r="E25" s="27" t="n">
        <f aca="false">IF(ISNA(+VLOOKUP($B25,'[1]Таблица 1'!$B$10:$P$844,7,FALSE())),0,+VLOOKUP($B25,'[1]Таблица 1'!$B$10:$P$844,7,FALSE()))</f>
        <v>113.9</v>
      </c>
      <c r="F25" s="27" t="n">
        <f aca="false">IF(ISNA(+VLOOKUP($B25,'[1]Таблица 1'!$B$10:$P$844,8,FALSE())),0,+VLOOKUP($B25,'[1]Таблица 1'!$B$10:$P$844,8,FALSE()))</f>
        <v>92.1</v>
      </c>
      <c r="G25" s="27" t="n">
        <f aca="false">IF(ISNA(+VLOOKUP($B25,'[1]Таблица 1'!$B$10:$P$844,9,FALSE())),0,+VLOOKUP($B25,'[1]Таблица 1'!$B$10:$P$844,9,FALSE()))</f>
        <v>92.5</v>
      </c>
    </row>
    <row r="26" customFormat="false" ht="15.75" hidden="false" customHeight="false" outlineLevel="0" collapsed="false">
      <c r="A26" s="24" t="s">
        <v>34</v>
      </c>
      <c r="B26" s="25" t="s">
        <v>35</v>
      </c>
      <c r="C26" s="26" t="n">
        <f aca="false">IF(ISNA(+VLOOKUP($B26,'[1]Таблица 1'!$B$10:$P$844,2,FALSE())),0,+VLOOKUP($B26,'[1]Таблица 1'!$B$10:$P$844,2,FALSE()))</f>
        <v>86422</v>
      </c>
      <c r="D26" s="26" t="n">
        <f aca="false">IF(ISNA(+VLOOKUP($B26,'[1]Таблица 1'!$B$10:$P$844,5,FALSE())),0,+VLOOKUP($B26,'[1]Таблица 1'!$B$10:$P$844,5,FALSE()))</f>
        <v>518172</v>
      </c>
      <c r="E26" s="27" t="n">
        <f aca="false">IF(ISNA(+VLOOKUP($B26,'[1]Таблица 1'!$B$10:$P$844,7,FALSE())),0,+VLOOKUP($B26,'[1]Таблица 1'!$B$10:$P$844,7,FALSE()))</f>
        <v>70.7</v>
      </c>
      <c r="F26" s="27" t="n">
        <f aca="false">IF(ISNA(+VLOOKUP($B26,'[1]Таблица 1'!$B$10:$P$844,8,FALSE())),0,+VLOOKUP($B26,'[1]Таблица 1'!$B$10:$P$844,8,FALSE()))</f>
        <v>140.4</v>
      </c>
      <c r="G26" s="27" t="n">
        <f aca="false">IF(ISNA(+VLOOKUP($B26,'[1]Таблица 1'!$B$10:$P$844,9,FALSE())),0,+VLOOKUP($B26,'[1]Таблица 1'!$B$10:$P$844,9,FALSE()))</f>
        <v>141.6</v>
      </c>
    </row>
    <row r="27" customFormat="false" ht="15.75" hidden="false" customHeight="false" outlineLevel="0" collapsed="false">
      <c r="A27" s="24" t="s">
        <v>36</v>
      </c>
      <c r="B27" s="25" t="s">
        <v>37</v>
      </c>
      <c r="C27" s="26" t="n">
        <f aca="false">IF(ISNA(+VLOOKUP($B27,'[1]Таблица 1'!$B$10:$P$844,2,FALSE())),0,+VLOOKUP($B27,'[1]Таблица 1'!$B$10:$P$844,2,FALSE()))</f>
        <v>141798</v>
      </c>
      <c r="D27" s="26" t="n">
        <f aca="false">IF(ISNA(+VLOOKUP($B27,'[1]Таблица 1'!$B$10:$P$844,5,FALSE())),0,+VLOOKUP($B27,'[1]Таблица 1'!$B$10:$P$844,5,FALSE()))</f>
        <v>699072</v>
      </c>
      <c r="E27" s="27" t="n">
        <f aca="false">IF(ISNA(+VLOOKUP($B27,'[1]Таблица 1'!$B$10:$P$844,7,FALSE())),0,+VLOOKUP($B27,'[1]Таблица 1'!$B$10:$P$844,7,FALSE()))</f>
        <v>88.8</v>
      </c>
      <c r="F27" s="27" t="n">
        <f aca="false">IF(ISNA(+VLOOKUP($B27,'[1]Таблица 1'!$B$10:$P$844,8,FALSE())),0,+VLOOKUP($B27,'[1]Таблица 1'!$B$10:$P$844,8,FALSE()))</f>
        <v>104.5</v>
      </c>
      <c r="G27" s="27" t="n">
        <f aca="false">IF(ISNA(+VLOOKUP($B27,'[1]Таблица 1'!$B$10:$P$844,9,FALSE())),0,+VLOOKUP($B27,'[1]Таблица 1'!$B$10:$P$844,9,FALSE()))</f>
        <v>109.2</v>
      </c>
    </row>
    <row r="28" customFormat="false" ht="63" hidden="false" customHeight="false" outlineLevel="0" collapsed="false">
      <c r="A28" s="24" t="s">
        <v>38</v>
      </c>
      <c r="B28" s="25" t="s">
        <v>39</v>
      </c>
      <c r="C28" s="26" t="n">
        <f aca="false">IF(ISNA(+VLOOKUP($B28,'[1]Таблица 1'!$B$10:$P$844,2,FALSE())),0,+VLOOKUP($B28,'[1]Таблица 1'!$B$10:$P$844,2,FALSE()))</f>
        <v>120384</v>
      </c>
      <c r="D28" s="26" t="n">
        <f aca="false">IF(ISNA(+VLOOKUP($B28,'[1]Таблица 1'!$B$10:$P$844,5,FALSE())),0,+VLOOKUP($B28,'[1]Таблица 1'!$B$10:$P$844,5,FALSE()))</f>
        <v>576218</v>
      </c>
      <c r="E28" s="27" t="n">
        <f aca="false">IF(ISNA(+VLOOKUP($B28,'[1]Таблица 1'!$B$10:$P$844,7,FALSE())),0,+VLOOKUP($B28,'[1]Таблица 1'!$B$10:$P$844,7,FALSE()))</f>
        <v>83.2</v>
      </c>
      <c r="F28" s="27" t="n">
        <f aca="false">IF(ISNA(+VLOOKUP($B28,'[1]Таблица 1'!$B$10:$P$844,8,FALSE())),0,+VLOOKUP($B28,'[1]Таблица 1'!$B$10:$P$844,8,FALSE()))</f>
        <v>149.8</v>
      </c>
      <c r="G28" s="27" t="n">
        <f aca="false">IF(ISNA(+VLOOKUP($B28,'[1]Таблица 1'!$B$10:$P$844,9,FALSE())),0,+VLOOKUP($B28,'[1]Таблица 1'!$B$10:$P$844,9,FALSE()))</f>
        <v>149.2</v>
      </c>
    </row>
    <row r="29" customFormat="false" ht="15.75" hidden="false" customHeight="false" outlineLevel="0" collapsed="false">
      <c r="A29" s="24" t="s">
        <v>40</v>
      </c>
      <c r="B29" s="25" t="s">
        <v>41</v>
      </c>
      <c r="C29" s="26" t="n">
        <f aca="false">IF(ISNA(+VLOOKUP($B29,'[1]Таблица 1'!$B$10:$P$844,2,FALSE())),0,+VLOOKUP($B29,'[1]Таблица 1'!$B$10:$P$844,2,FALSE()))</f>
        <v>95573</v>
      </c>
      <c r="D29" s="26" t="n">
        <f aca="false">IF(ISNA(+VLOOKUP($B29,'[1]Таблица 1'!$B$10:$P$844,5,FALSE())),0,+VLOOKUP($B29,'[1]Таблица 1'!$B$10:$P$844,5,FALSE()))</f>
        <v>581758</v>
      </c>
      <c r="E29" s="27" t="n">
        <f aca="false">IF(ISNA(+VLOOKUP($B29,'[1]Таблица 1'!$B$10:$P$844,7,FALSE())),0,+VLOOKUP($B29,'[1]Таблица 1'!$B$10:$P$844,7,FALSE()))</f>
        <v>94.9</v>
      </c>
      <c r="F29" s="27" t="n">
        <f aca="false">IF(ISNA(+VLOOKUP($B29,'[1]Таблица 1'!$B$10:$P$844,8,FALSE())),0,+VLOOKUP($B29,'[1]Таблица 1'!$B$10:$P$844,8,FALSE()))</f>
        <v>92.1</v>
      </c>
      <c r="G29" s="27" t="n">
        <f aca="false">IF(ISNA(+VLOOKUP($B29,'[1]Таблица 1'!$B$10:$P$844,9,FALSE())),0,+VLOOKUP($B29,'[1]Таблица 1'!$B$10:$P$844,9,FALSE()))</f>
        <v>98</v>
      </c>
    </row>
    <row r="30" customFormat="false" ht="31.5" hidden="false" customHeight="false" outlineLevel="0" collapsed="false">
      <c r="A30" s="24" t="s">
        <v>42</v>
      </c>
      <c r="B30" s="25" t="s">
        <v>43</v>
      </c>
      <c r="C30" s="26" t="s">
        <v>31</v>
      </c>
      <c r="D30" s="26" t="s">
        <v>31</v>
      </c>
      <c r="E30" s="26" t="s">
        <v>31</v>
      </c>
      <c r="F30" s="26" t="s">
        <v>31</v>
      </c>
      <c r="G30" s="26" t="s">
        <v>31</v>
      </c>
    </row>
    <row r="31" customFormat="false" ht="31.5" hidden="false" customHeight="false" outlineLevel="0" collapsed="false">
      <c r="A31" s="24" t="s">
        <v>44</v>
      </c>
      <c r="B31" s="25" t="s">
        <v>45</v>
      </c>
      <c r="C31" s="26" t="n">
        <f aca="false">IF(ISNA(+VLOOKUP($B31,'[1]Таблица 1'!$B$10:$P$844,2,FALSE())),0,+VLOOKUP($B31,'[1]Таблица 1'!$B$10:$P$844,2,FALSE()))</f>
        <v>780855</v>
      </c>
      <c r="D31" s="26" t="n">
        <f aca="false">IF(ISNA(+VLOOKUP($B31,'[1]Таблица 1'!$B$10:$P$844,5,FALSE())),0,+VLOOKUP($B31,'[1]Таблица 1'!$B$10:$P$844,5,FALSE()))</f>
        <v>4299391</v>
      </c>
      <c r="E31" s="27" t="n">
        <f aca="false">IF(ISNA(+VLOOKUP($B31,'[1]Таблица 1'!$B$10:$P$844,7,FALSE())),0,+VLOOKUP($B31,'[1]Таблица 1'!$B$10:$P$844,7,FALSE()))</f>
        <v>94.7</v>
      </c>
      <c r="F31" s="27" t="n">
        <f aca="false">IF(ISNA(+VLOOKUP($B31,'[1]Таблица 1'!$B$10:$P$844,8,FALSE())),0,+VLOOKUP($B31,'[1]Таблица 1'!$B$10:$P$844,8,FALSE()))</f>
        <v>96.5</v>
      </c>
      <c r="G31" s="27" t="n">
        <f aca="false">IF(ISNA(+VLOOKUP($B31,'[1]Таблица 1'!$B$10:$P$844,9,FALSE())),0,+VLOOKUP($B31,'[1]Таблица 1'!$B$10:$P$844,9,FALSE()))</f>
        <v>106.6</v>
      </c>
    </row>
    <row r="32" customFormat="false" ht="31.5" hidden="false" customHeight="false" outlineLevel="0" collapsed="false">
      <c r="A32" s="24" t="s">
        <v>46</v>
      </c>
      <c r="B32" s="34" t="s">
        <v>47</v>
      </c>
      <c r="C32" s="26" t="n">
        <f aca="false">IF(ISNA(+VLOOKUP($B32,'[1]Таблица 1'!$B$10:$P$844,2,FALSE())),0,+VLOOKUP($B32,'[1]Таблица 1'!$B$10:$P$844,2,FALSE()))</f>
        <v>76118</v>
      </c>
      <c r="D32" s="26" t="n">
        <f aca="false">IF(ISNA(+VLOOKUP($B32,'[1]Таблица 1'!$B$10:$P$844,5,FALSE())),0,+VLOOKUP($B32,'[1]Таблица 1'!$B$10:$P$844,5,FALSE()))</f>
        <v>450325</v>
      </c>
      <c r="E32" s="27" t="n">
        <f aca="false">IF(ISNA(+VLOOKUP($B32,'[1]Таблица 1'!$B$10:$P$844,7,FALSE())),0,+VLOOKUP($B32,'[1]Таблица 1'!$B$10:$P$844,7,FALSE()))</f>
        <v>120.2</v>
      </c>
      <c r="F32" s="27" t="n">
        <f aca="false">IF(ISNA(+VLOOKUP($B32,'[1]Таблица 1'!$B$10:$P$844,8,FALSE())),0,+VLOOKUP($B32,'[1]Таблица 1'!$B$10:$P$844,8,FALSE()))</f>
        <v>90.9</v>
      </c>
      <c r="G32" s="27" t="n">
        <f aca="false">IF(ISNA(+VLOOKUP($B32,'[1]Таблица 1'!$B$10:$P$844,9,FALSE())),0,+VLOOKUP($B32,'[1]Таблица 1'!$B$10:$P$844,9,FALSE()))</f>
        <v>71.6</v>
      </c>
    </row>
    <row r="33" customFormat="false" ht="31.5" hidden="false" customHeight="false" outlineLevel="0" collapsed="false">
      <c r="A33" s="24" t="s">
        <v>48</v>
      </c>
      <c r="B33" s="25" t="s">
        <v>49</v>
      </c>
      <c r="C33" s="26" t="n">
        <f aca="false">IF(ISNA(+VLOOKUP($B33,'[1]Таблица 1'!$B$10:$P$844,2,FALSE())),0,+VLOOKUP($B33,'[1]Таблица 1'!$B$10:$P$844,2,FALSE()))</f>
        <v>397129</v>
      </c>
      <c r="D33" s="26" t="n">
        <f aca="false">IF(ISNA(+VLOOKUP($B33,'[1]Таблица 1'!$B$10:$P$844,5,FALSE())),0,+VLOOKUP($B33,'[1]Таблица 1'!$B$10:$P$844,5,FALSE()))</f>
        <v>2429937</v>
      </c>
      <c r="E33" s="27" t="n">
        <f aca="false">IF(ISNA(+VLOOKUP($B33,'[1]Таблица 1'!$B$10:$P$844,7,FALSE())),0,+VLOOKUP($B33,'[1]Таблица 1'!$B$10:$P$844,7,FALSE()))</f>
        <v>100</v>
      </c>
      <c r="F33" s="27" t="n">
        <f aca="false">IF(ISNA(+VLOOKUP($B33,'[1]Таблица 1'!$B$10:$P$844,8,FALSE())),0,+VLOOKUP($B33,'[1]Таблица 1'!$B$10:$P$844,8,FALSE()))</f>
        <v>94.4</v>
      </c>
      <c r="G33" s="27" t="n">
        <f aca="false">IF(ISNA(+VLOOKUP($B33,'[1]Таблица 1'!$B$10:$P$844,9,FALSE())),0,+VLOOKUP($B33,'[1]Таблица 1'!$B$10:$P$844,9,FALSE()))</f>
        <v>102.5</v>
      </c>
    </row>
    <row r="34" customFormat="false" ht="15.75" hidden="false" customHeight="false" outlineLevel="0" collapsed="false">
      <c r="A34" s="35" t="s">
        <v>50</v>
      </c>
      <c r="B34" s="36" t="s">
        <v>51</v>
      </c>
      <c r="C34" s="26" t="n">
        <f aca="false">IF(ISNA(+VLOOKUP($B34,'[1]Таблица 1'!$B$10:$P$844,2,FALSE())),0,+VLOOKUP($B34,'[1]Таблица 1'!$B$10:$P$844,2,FALSE()))</f>
        <v>339074</v>
      </c>
      <c r="D34" s="26" t="n">
        <f aca="false">IF(ISNA(+VLOOKUP($B34,'[1]Таблица 1'!$B$10:$P$844,5,FALSE())),0,+VLOOKUP($B34,'[1]Таблица 1'!$B$10:$P$844,5,FALSE()))</f>
        <v>2000311</v>
      </c>
      <c r="E34" s="27" t="n">
        <f aca="false">IF(ISNA(+VLOOKUP($B34,'[1]Таблица 1'!$B$10:$P$844,7,FALSE())),0,+VLOOKUP($B34,'[1]Таблица 1'!$B$10:$P$844,7,FALSE()))</f>
        <v>81.4</v>
      </c>
      <c r="F34" s="27" t="n">
        <f aca="false">IF(ISNA(+VLOOKUP($B34,'[1]Таблица 1'!$B$10:$P$844,8,FALSE())),0,+VLOOKUP($B34,'[1]Таблица 1'!$B$10:$P$844,8,FALSE()))</f>
        <v>135.6</v>
      </c>
      <c r="G34" s="27" t="n">
        <f aca="false">IF(ISNA(+VLOOKUP($B34,'[1]Таблица 1'!$B$10:$P$844,9,FALSE())),0,+VLOOKUP($B34,'[1]Таблица 1'!$B$10:$P$844,9,FALSE()))</f>
        <v>168.2</v>
      </c>
    </row>
    <row r="35" customFormat="false" ht="31.5" hidden="false" customHeight="false" outlineLevel="0" collapsed="false">
      <c r="A35" s="24" t="s">
        <v>52</v>
      </c>
      <c r="B35" s="25" t="s">
        <v>53</v>
      </c>
      <c r="C35" s="26" t="n">
        <f aca="false">IF(ISNA(+VLOOKUP($B35,'[1]Таблица 1'!$B$10:$P$844,2,FALSE())),0,+VLOOKUP($B35,'[1]Таблица 1'!$B$10:$P$844,2,FALSE()))</f>
        <v>209436</v>
      </c>
      <c r="D35" s="26" t="n">
        <f aca="false">IF(ISNA(+VLOOKUP($B35,'[1]Таблица 1'!$B$10:$P$844,5,FALSE())),0,+VLOOKUP($B35,'[1]Таблица 1'!$B$10:$P$844,5,FALSE()))</f>
        <v>1454035</v>
      </c>
      <c r="E35" s="27" t="n">
        <f aca="false">IF(ISNA(+VLOOKUP($B35,'[1]Таблица 1'!$B$10:$P$844,7,FALSE())),0,+VLOOKUP($B35,'[1]Таблица 1'!$B$10:$P$844,7,FALSE()))</f>
        <v>105.1</v>
      </c>
      <c r="F35" s="27" t="n">
        <f aca="false">IF(ISNA(+VLOOKUP($B35,'[1]Таблица 1'!$B$10:$P$844,8,FALSE())),0,+VLOOKUP($B35,'[1]Таблица 1'!$B$10:$P$844,8,FALSE()))</f>
        <v>107</v>
      </c>
      <c r="G35" s="27" t="n">
        <f aca="false">IF(ISNA(+VLOOKUP($B35,'[1]Таблица 1'!$B$10:$P$844,9,FALSE())),0,+VLOOKUP($B35,'[1]Таблица 1'!$B$10:$P$844,9,FALSE()))</f>
        <v>131.2</v>
      </c>
    </row>
    <row r="36" customFormat="false" ht="31.5" hidden="false" customHeight="false" outlineLevel="0" collapsed="false">
      <c r="A36" s="24" t="s">
        <v>54</v>
      </c>
      <c r="B36" s="25" t="s">
        <v>55</v>
      </c>
      <c r="C36" s="26" t="n">
        <f aca="false">IF(ISNA(+VLOOKUP($B36,'[1]Таблица 1'!$B$10:$P$844,2,FALSE())),0,+VLOOKUP($B36,'[1]Таблица 1'!$B$10:$P$844,2,FALSE()))</f>
        <v>868291</v>
      </c>
      <c r="D36" s="26" t="n">
        <f aca="false">IF(ISNA(+VLOOKUP($B36,'[1]Таблица 1'!$B$10:$P$844,5,FALSE())),0,+VLOOKUP($B36,'[1]Таблица 1'!$B$10:$P$844,5,FALSE()))</f>
        <v>4943704</v>
      </c>
      <c r="E36" s="27" t="n">
        <f aca="false">IF(ISNA(+VLOOKUP($B36,'[1]Таблица 1'!$B$10:$P$844,7,FALSE())),0,+VLOOKUP($B36,'[1]Таблица 1'!$B$10:$P$844,7,FALSE()))</f>
        <v>96.7</v>
      </c>
      <c r="F36" s="27" t="n">
        <f aca="false">IF(ISNA(+VLOOKUP($B36,'[1]Таблица 1'!$B$10:$P$844,8,FALSE())),0,+VLOOKUP($B36,'[1]Таблица 1'!$B$10:$P$844,8,FALSE()))</f>
        <v>96.1</v>
      </c>
      <c r="G36" s="27" t="n">
        <f aca="false">IF(ISNA(+VLOOKUP($B36,'[1]Таблица 1'!$B$10:$P$844,9,FALSE())),0,+VLOOKUP($B36,'[1]Таблица 1'!$B$10:$P$844,9,FALSE()))</f>
        <v>97.5</v>
      </c>
    </row>
    <row r="37" customFormat="false" ht="18.75" hidden="false" customHeight="true" outlineLevel="0" collapsed="false">
      <c r="A37" s="24" t="s">
        <v>56</v>
      </c>
      <c r="B37" s="25" t="s">
        <v>57</v>
      </c>
      <c r="C37" s="26" t="n">
        <f aca="false">IF(ISNA(+VLOOKUP($B37,'[1]Таблица 1'!$B$10:$P$844,2,FALSE())),0,+VLOOKUP($B37,'[1]Таблица 1'!$B$10:$P$844,2,FALSE()))</f>
        <v>69869</v>
      </c>
      <c r="D37" s="26" t="n">
        <f aca="false">IF(ISNA(+VLOOKUP($B37,'[1]Таблица 1'!$B$10:$P$844,5,FALSE())),0,+VLOOKUP($B37,'[1]Таблица 1'!$B$10:$P$844,5,FALSE()))</f>
        <v>543710</v>
      </c>
      <c r="E37" s="27" t="n">
        <f aca="false">IF(ISNA(+VLOOKUP($B37,'[1]Таблица 1'!$B$10:$P$844,7,FALSE())),0,+VLOOKUP($B37,'[1]Таблица 1'!$B$10:$P$844,7,FALSE()))</f>
        <v>71.7</v>
      </c>
      <c r="F37" s="27" t="n">
        <f aca="false">IF(ISNA(+VLOOKUP($B37,'[1]Таблица 1'!$B$10:$P$844,8,FALSE())),0,+VLOOKUP($B37,'[1]Таблица 1'!$B$10:$P$844,8,FALSE()))</f>
        <v>53.7</v>
      </c>
      <c r="G37" s="27" t="n">
        <f aca="false">IF(ISNA(+VLOOKUP($B37,'[1]Таблица 1'!$B$10:$P$844,9,FALSE())),0,+VLOOKUP($B37,'[1]Таблица 1'!$B$10:$P$844,9,FALSE()))</f>
        <v>110.5</v>
      </c>
    </row>
    <row r="38" customFormat="false" ht="31.5" hidden="false" customHeight="false" outlineLevel="0" collapsed="false">
      <c r="A38" s="24" t="s">
        <v>58</v>
      </c>
      <c r="B38" s="25" t="s">
        <v>59</v>
      </c>
      <c r="C38" s="26" t="n">
        <f aca="false">IF(ISNA(+VLOOKUP($B38,'[1]Таблица 1'!$B$10:$P$844,2,FALSE())),0,+VLOOKUP($B38,'[1]Таблица 1'!$B$10:$P$844,2,FALSE()))</f>
        <v>300785</v>
      </c>
      <c r="D38" s="26" t="n">
        <f aca="false">IF(ISNA(+VLOOKUP($B38,'[1]Таблица 1'!$B$10:$P$844,5,FALSE())),0,+VLOOKUP($B38,'[1]Таблица 1'!$B$10:$P$844,5,FALSE()))</f>
        <v>2039712</v>
      </c>
      <c r="E38" s="27" t="n">
        <f aca="false">IF(ISNA(+VLOOKUP($B38,'[1]Таблица 1'!$B$10:$P$844,7,FALSE())),0,+VLOOKUP($B38,'[1]Таблица 1'!$B$10:$P$844,7,FALSE()))</f>
        <v>62.7</v>
      </c>
      <c r="F38" s="27" t="n">
        <f aca="false">IF(ISNA(+VLOOKUP($B38,'[1]Таблица 1'!$B$10:$P$844,8,FALSE())),0,+VLOOKUP($B38,'[1]Таблица 1'!$B$10:$P$844,8,FALSE()))</f>
        <v>61.5</v>
      </c>
      <c r="G38" s="27" t="n">
        <f aca="false">IF(ISNA(+VLOOKUP($B38,'[1]Таблица 1'!$B$10:$P$844,9,FALSE())),0,+VLOOKUP($B38,'[1]Таблица 1'!$B$10:$P$844,9,FALSE()))</f>
        <v>78.8</v>
      </c>
    </row>
    <row r="39" customFormat="false" ht="31.5" hidden="false" customHeight="false" outlineLevel="0" collapsed="false">
      <c r="A39" s="24" t="s">
        <v>60</v>
      </c>
      <c r="B39" s="25" t="s">
        <v>61</v>
      </c>
      <c r="C39" s="26" t="n">
        <f aca="false">IF(ISNA(+VLOOKUP($B39,'[1]Таблица 1'!$B$10:$P$844,2,FALSE())),0,+VLOOKUP($B39,'[1]Таблица 1'!$B$10:$P$844,2,FALSE()))</f>
        <v>6000</v>
      </c>
      <c r="D39" s="26" t="n">
        <f aca="false">IF(ISNA(+VLOOKUP($B39,'[1]Таблица 1'!$B$10:$P$844,5,FALSE())),0,+VLOOKUP($B39,'[1]Таблица 1'!$B$10:$P$844,5,FALSE()))</f>
        <v>66333</v>
      </c>
      <c r="E39" s="27" t="n">
        <f aca="false">IF(ISNA(+VLOOKUP($B39,'[1]Таблица 1'!$B$10:$P$844,7,FALSE())),0,+VLOOKUP($B39,'[1]Таблица 1'!$B$10:$P$844,7,FALSE()))</f>
        <v>132.2</v>
      </c>
      <c r="F39" s="27" t="n">
        <f aca="false">IF(ISNA(+VLOOKUP($B39,'[1]Таблица 1'!$B$10:$P$844,8,FALSE())),0,+VLOOKUP($B39,'[1]Таблица 1'!$B$10:$P$844,8,FALSE()))</f>
        <v>103</v>
      </c>
      <c r="G39" s="27" t="n">
        <f aca="false">IF(ISNA(+VLOOKUP($B39,'[1]Таблица 1'!$B$10:$P$844,9,FALSE())),0,+VLOOKUP($B39,'[1]Таблица 1'!$B$10:$P$844,9,FALSE()))</f>
        <v>125.8</v>
      </c>
    </row>
    <row r="40" customFormat="false" ht="31.5" hidden="false" customHeight="false" outlineLevel="0" collapsed="false">
      <c r="A40" s="24" t="s">
        <v>62</v>
      </c>
      <c r="B40" s="25" t="s">
        <v>63</v>
      </c>
      <c r="C40" s="26" t="n">
        <f aca="false">IF(ISNA(+VLOOKUP($B40,'[1]Таблица 1'!$B$10:$P$844,2,FALSE())),0,+VLOOKUP($B40,'[1]Таблица 1'!$B$10:$P$844,2,FALSE()))</f>
        <v>1323836</v>
      </c>
      <c r="D40" s="26" t="n">
        <f aca="false">IF(ISNA(+VLOOKUP($B40,'[1]Таблица 1'!$B$10:$P$844,5,FALSE())),0,+VLOOKUP($B40,'[1]Таблица 1'!$B$10:$P$844,5,FALSE()))</f>
        <v>5053192</v>
      </c>
      <c r="E40" s="27" t="n">
        <f aca="false">IF(ISNA(+VLOOKUP($B40,'[1]Таблица 1'!$B$10:$P$844,7,FALSE())),0,+VLOOKUP($B40,'[1]Таблица 1'!$B$10:$P$844,7,FALSE()))</f>
        <v>117.6</v>
      </c>
      <c r="F40" s="27" t="n">
        <f aca="false">IF(ISNA(+VLOOKUP($B40,'[1]Таблица 1'!$B$10:$P$844,8,FALSE())),0,+VLOOKUP($B40,'[1]Таблица 1'!$B$10:$P$844,8,FALSE()))</f>
        <v>188.4</v>
      </c>
      <c r="G40" s="27" t="n">
        <f aca="false">IF(ISNA(+VLOOKUP($B40,'[1]Таблица 1'!$B$10:$P$844,9,FALSE())),0,+VLOOKUP($B40,'[1]Таблица 1'!$B$10:$P$844,9,FALSE()))</f>
        <v>126.7</v>
      </c>
    </row>
    <row r="41" customFormat="false" ht="15.75" hidden="false" customHeight="false" outlineLevel="0" collapsed="false">
      <c r="A41" s="24" t="s">
        <v>64</v>
      </c>
      <c r="B41" s="25" t="s">
        <v>65</v>
      </c>
      <c r="C41" s="26" t="n">
        <f aca="false">IF(ISNA(+VLOOKUP($B41,'[1]Таблица 1'!$B$10:$P$844,2,FALSE())),0,+VLOOKUP($B41,'[1]Таблица 1'!$B$10:$P$844,2,FALSE()))</f>
        <v>33547</v>
      </c>
      <c r="D41" s="26" t="n">
        <f aca="false">IF(ISNA(+VLOOKUP($B41,'[1]Таблица 1'!$B$10:$P$844,5,FALSE())),0,+VLOOKUP($B41,'[1]Таблица 1'!$B$10:$P$844,5,FALSE()))</f>
        <v>201272</v>
      </c>
      <c r="E41" s="27" t="n">
        <f aca="false">IF(ISNA(+VLOOKUP($B41,'[1]Таблица 1'!$B$10:$P$844,7,FALSE())),0,+VLOOKUP($B41,'[1]Таблица 1'!$B$10:$P$844,7,FALSE()))</f>
        <v>69.9</v>
      </c>
      <c r="F41" s="27" t="n">
        <f aca="false">IF(ISNA(+VLOOKUP($B41,'[1]Таблица 1'!$B$10:$P$844,8,FALSE())),0,+VLOOKUP($B41,'[1]Таблица 1'!$B$10:$P$844,8,FALSE()))</f>
        <v>220</v>
      </c>
      <c r="G41" s="27" t="n">
        <f aca="false">IF(ISNA(+VLOOKUP($B41,'[1]Таблица 1'!$B$10:$P$844,9,FALSE())),0,+VLOOKUP($B41,'[1]Таблица 1'!$B$10:$P$844,9,FALSE()))</f>
        <v>110.3</v>
      </c>
    </row>
    <row r="42" customFormat="false" ht="15.75" hidden="false" customHeight="false" outlineLevel="0" collapsed="false">
      <c r="A42" s="24" t="s">
        <v>66</v>
      </c>
      <c r="B42" s="25" t="s">
        <v>67</v>
      </c>
      <c r="C42" s="26" t="n">
        <f aca="false">IF(ISNA(+VLOOKUP($B42,'[1]Таблица 1'!$B$10:$P$844,2,FALSE())),0,+VLOOKUP($B42,'[1]Таблица 1'!$B$10:$P$844,2,FALSE()))</f>
        <v>291661</v>
      </c>
      <c r="D42" s="26" t="n">
        <f aca="false">IF(ISNA(+VLOOKUP($B42,'[1]Таблица 1'!$B$10:$P$844,5,FALSE())),0,+VLOOKUP($B42,'[1]Таблица 1'!$B$10:$P$844,5,FALSE()))</f>
        <v>989959</v>
      </c>
      <c r="E42" s="27" t="n">
        <f aca="false">IF(ISNA(+VLOOKUP($B42,'[1]Таблица 1'!$B$10:$P$844,7,FALSE())),0,+VLOOKUP($B42,'[1]Таблица 1'!$B$10:$P$844,7,FALSE()))</f>
        <v>173.4</v>
      </c>
      <c r="F42" s="27" t="n">
        <f aca="false">IF(ISNA(+VLOOKUP($B42,'[1]Таблица 1'!$B$10:$P$844,8,FALSE())),0,+VLOOKUP($B42,'[1]Таблица 1'!$B$10:$P$844,8,FALSE()))</f>
        <v>120.9</v>
      </c>
      <c r="G42" s="27" t="n">
        <f aca="false">IF(ISNA(+VLOOKUP($B42,'[1]Таблица 1'!$B$10:$P$844,9,FALSE())),0,+VLOOKUP($B42,'[1]Таблица 1'!$B$10:$P$844,9,FALSE()))</f>
        <v>89</v>
      </c>
    </row>
    <row r="43" customFormat="false" ht="15.75" hidden="false" customHeight="false" outlineLevel="0" collapsed="false">
      <c r="A43" s="24" t="s">
        <v>68</v>
      </c>
      <c r="B43" s="25" t="s">
        <v>69</v>
      </c>
      <c r="C43" s="26" t="n">
        <f aca="false">IF(ISNA(+VLOOKUP($B43,'[1]Таблица 1'!$B$10:$P$844,2,FALSE())),0,+VLOOKUP($B43,'[1]Таблица 1'!$B$10:$P$844,2,FALSE()))</f>
        <v>155041</v>
      </c>
      <c r="D43" s="26" t="n">
        <f aca="false">IF(ISNA(+VLOOKUP($B43,'[1]Таблица 1'!$B$10:$P$844,5,FALSE())),0,+VLOOKUP($B43,'[1]Таблица 1'!$B$10:$P$844,5,FALSE()))</f>
        <v>795119</v>
      </c>
      <c r="E43" s="27" t="n">
        <f aca="false">IF(ISNA(+VLOOKUP($B43,'[1]Таблица 1'!$B$10:$P$844,7,FALSE())),0,+VLOOKUP($B43,'[1]Таблица 1'!$B$10:$P$844,7,FALSE()))</f>
        <v>108.7</v>
      </c>
      <c r="F43" s="27" t="n">
        <f aca="false">IF(ISNA(+VLOOKUP($B43,'[1]Таблица 1'!$B$10:$P$844,8,FALSE())),0,+VLOOKUP($B43,'[1]Таблица 1'!$B$10:$P$844,8,FALSE()))</f>
        <v>73.8</v>
      </c>
      <c r="G43" s="27" t="n">
        <f aca="false">IF(ISNA(+VLOOKUP($B43,'[1]Таблица 1'!$B$10:$P$844,9,FALSE())),0,+VLOOKUP($B43,'[1]Таблица 1'!$B$10:$P$844,9,FALSE()))</f>
        <v>92.4</v>
      </c>
    </row>
    <row r="44" customFormat="false" ht="47.25" hidden="false" customHeight="false" outlineLevel="0" collapsed="false">
      <c r="A44" s="24" t="s">
        <v>70</v>
      </c>
      <c r="B44" s="25" t="s">
        <v>71</v>
      </c>
      <c r="C44" s="26" t="n">
        <f aca="false">IF(ISNA(+VLOOKUP($B44,'[1]Таблица 1'!$B$10:$P$844,2,FALSE())),0,+VLOOKUP($B44,'[1]Таблица 1'!$B$10:$P$844,2,FALSE()))</f>
        <v>751714</v>
      </c>
      <c r="D44" s="26" t="n">
        <f aca="false">IF(ISNA(+VLOOKUP($B44,'[1]Таблица 1'!$B$10:$P$844,5,FALSE())),0,+VLOOKUP($B44,'[1]Таблица 1'!$B$10:$P$844,5,FALSE()))</f>
        <v>8381101</v>
      </c>
      <c r="E44" s="27" t="n">
        <f aca="false">IF(ISNA(+VLOOKUP($B44,'[1]Таблица 1'!$B$10:$P$844,7,FALSE())),0,+VLOOKUP($B44,'[1]Таблица 1'!$B$10:$P$844,7,FALSE()))</f>
        <v>96.2</v>
      </c>
      <c r="F44" s="27" t="n">
        <f aca="false">IF(ISNA(+VLOOKUP($B44,'[1]Таблица 1'!$B$10:$P$844,8,FALSE())),0,+VLOOKUP($B44,'[1]Таблица 1'!$B$10:$P$844,8,FALSE()))</f>
        <v>103.9</v>
      </c>
      <c r="G44" s="27" t="n">
        <f aca="false">IF(ISNA(+VLOOKUP($B44,'[1]Таблица 1'!$B$10:$P$844,9,FALSE())),0,+VLOOKUP($B44,'[1]Таблица 1'!$B$10:$P$844,9,FALSE()))</f>
        <v>103.8</v>
      </c>
    </row>
    <row r="45" customFormat="false" ht="63" hidden="false" customHeight="false" outlineLevel="0" collapsed="false">
      <c r="A45" s="24" t="s">
        <v>72</v>
      </c>
      <c r="B45" s="25" t="s">
        <v>73</v>
      </c>
      <c r="C45" s="26" t="n">
        <f aca="false">IF(ISNA(+VLOOKUP($B45,'[1]Таблица 1'!$B$10:$P$844,2,FALSE())),0,+VLOOKUP($B45,'[1]Таблица 1'!$B$10:$P$844,2,FALSE()))</f>
        <v>290877</v>
      </c>
      <c r="D45" s="26" t="n">
        <f aca="false">IF(ISNA(+VLOOKUP($B45,'[1]Таблица 1'!$B$10:$P$844,5,FALSE())),0,+VLOOKUP($B45,'[1]Таблица 1'!$B$10:$P$844,5,FALSE()))</f>
        <v>1497758</v>
      </c>
      <c r="E45" s="27" t="n">
        <f aca="false">IF(ISNA(+VLOOKUP($B45,'[1]Таблица 1'!$B$10:$P$844,7,FALSE())),0,+VLOOKUP($B45,'[1]Таблица 1'!$B$10:$P$844,7,FALSE()))</f>
        <v>105</v>
      </c>
      <c r="F45" s="27" t="n">
        <f aca="false">IF(ISNA(+VLOOKUP($B45,'[1]Таблица 1'!$B$10:$P$844,8,FALSE())),0,+VLOOKUP($B45,'[1]Таблица 1'!$B$10:$P$844,8,FALSE()))</f>
        <v>114.3</v>
      </c>
      <c r="G45" s="27" t="n">
        <f aca="false">IF(ISNA(+VLOOKUP($B45,'[1]Таблица 1'!$B$10:$P$844,9,FALSE())),0,+VLOOKUP($B45,'[1]Таблица 1'!$B$10:$P$844,9,FALSE()))</f>
        <v>103.6</v>
      </c>
    </row>
    <row r="46" customFormat="false" ht="5.1" hidden="false" customHeight="true" outlineLevel="0" collapsed="false">
      <c r="A46" s="37"/>
      <c r="B46" s="38"/>
      <c r="C46" s="39"/>
      <c r="D46" s="39"/>
      <c r="E46" s="40"/>
      <c r="F46" s="40"/>
      <c r="G46" s="40"/>
    </row>
    <row r="47" customFormat="false" ht="5.1" hidden="false" customHeight="true" outlineLevel="0" collapsed="false">
      <c r="A47" s="37"/>
      <c r="B47" s="38"/>
      <c r="C47" s="39"/>
      <c r="D47" s="39"/>
      <c r="E47" s="40"/>
      <c r="F47" s="40"/>
      <c r="G47" s="40"/>
    </row>
    <row r="48" customFormat="false" ht="13.5" hidden="false" customHeight="true" outlineLevel="0" collapsed="false">
      <c r="A48" s="41" t="s">
        <v>74</v>
      </c>
      <c r="B48" s="41"/>
      <c r="C48" s="41"/>
      <c r="D48" s="41"/>
      <c r="E48" s="41"/>
      <c r="F48" s="41"/>
      <c r="G48" s="41"/>
    </row>
    <row r="49" customFormat="false" ht="5.1" hidden="false" customHeight="true" outlineLevel="0" collapsed="false">
      <c r="A49" s="37"/>
      <c r="B49" s="38"/>
      <c r="C49" s="39"/>
      <c r="D49" s="39"/>
      <c r="E49" s="40"/>
      <c r="F49" s="40"/>
      <c r="G49" s="40"/>
    </row>
    <row r="50" customFormat="false" ht="15" hidden="false" customHeight="false" outlineLevel="0" collapsed="false">
      <c r="A50" s="42"/>
      <c r="B50" s="43"/>
      <c r="C50" s="43"/>
      <c r="D50" s="43"/>
      <c r="E50" s="43"/>
      <c r="F50" s="43"/>
      <c r="G50" s="43"/>
    </row>
    <row r="51" customFormat="false" ht="15.95" hidden="false" customHeight="true" outlineLevel="0" collapsed="false">
      <c r="A51" s="44" t="s">
        <v>75</v>
      </c>
      <c r="B51" s="38"/>
      <c r="C51" s="45"/>
      <c r="D51" s="45"/>
      <c r="E51" s="46"/>
      <c r="F51" s="47" t="s">
        <v>76</v>
      </c>
      <c r="G51" s="47"/>
    </row>
    <row r="52" customFormat="false" ht="15" hidden="false" customHeight="true" outlineLevel="0" collapsed="false">
      <c r="A52" s="44"/>
    </row>
    <row r="53" customFormat="false" ht="15" hidden="false" customHeight="false" outlineLevel="0" collapsed="false">
      <c r="A53" s="48" t="s">
        <v>77</v>
      </c>
      <c r="B53" s="48"/>
    </row>
    <row r="54" customFormat="false" ht="15" hidden="false" customHeight="false" outlineLevel="0" collapsed="false">
      <c r="A54" s="48" t="s">
        <v>78</v>
      </c>
      <c r="B54" s="48"/>
      <c r="C54" s="48"/>
    </row>
    <row r="55" customFormat="false" ht="15" hidden="false" customHeight="false" outlineLevel="0" collapsed="false">
      <c r="A55" s="48" t="s">
        <v>79</v>
      </c>
    </row>
    <row r="56" customFormat="false" ht="15" hidden="false" customHeight="false" outlineLevel="0" collapsed="false">
      <c r="A56" s="48" t="s">
        <v>80</v>
      </c>
    </row>
  </sheetData>
  <mergeCells count="14">
    <mergeCell ref="E1:G1"/>
    <mergeCell ref="E2:G2"/>
    <mergeCell ref="A13:G13"/>
    <mergeCell ref="A14:G14"/>
    <mergeCell ref="A15:G15"/>
    <mergeCell ref="A16:A18"/>
    <mergeCell ref="B16:B18"/>
    <mergeCell ref="C16:C18"/>
    <mergeCell ref="D16:D18"/>
    <mergeCell ref="E16:G16"/>
    <mergeCell ref="E17:F17"/>
    <mergeCell ref="G17:G18"/>
    <mergeCell ref="A48:G48"/>
    <mergeCell ref="F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10:56Z</dcterms:created>
  <dc:creator>p68_BelyaevaYI</dc:creator>
  <dc:description/>
  <dc:language>en-US</dc:language>
  <cp:lastModifiedBy>Grosheva</cp:lastModifiedBy>
  <cp:lastPrinted>2018-07-17T07:17:45Z</cp:lastPrinted>
  <dcterms:modified xsi:type="dcterms:W3CDTF">2018-07-20T13:13:04Z</dcterms:modified>
  <cp:revision>0</cp:revision>
  <dc:subject/>
  <dc:title/>
</cp:coreProperties>
</file>